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4"/>
  </bookViews>
  <sheets>
    <sheet name="1. Wetland Info" sheetId="1" state="visible" r:id="rId2"/>
    <sheet name="2. Wetland Socio-Econ" sheetId="2" state="visible" r:id="rId3"/>
    <sheet name="3. Future climate" sheetId="3" state="visible" r:id="rId4"/>
    <sheet name="4. C History" sheetId="4" state="visible" r:id="rId5"/>
    <sheet name="5. Frequency -Impacts " sheetId="5" state="visible" r:id="rId6"/>
    <sheet name="6. Current coping" sheetId="6" state="visible" r:id="rId7"/>
    <sheet name="7. Future coping" sheetId="7" state="visible" r:id="rId8"/>
    <sheet name="8. Wetland Management" sheetId="8" state="visible" r:id="rId9"/>
    <sheet name="riskcontrols" sheetId="9" state="hidden" r:id="rId10"/>
    <sheet name="Project activities_old" sheetId="10" state="hidden" r:id="rId11"/>
    <sheet name="Synergies and barriers - old" sheetId="11" state="hidden" r:id="rId12"/>
    <sheet name="project summary backup" sheetId="12" state="hidden" r:id="rId13"/>
    <sheet name="Project screening report_backup" sheetId="13" state="hidden" r:id="rId14"/>
    <sheet name="Project screening report2" sheetId="14" state="hidden" r:id="rId15"/>
    <sheet name="Project screening report_old" sheetId="15" state="hidden" r:id="rId16"/>
  </sheets>
  <definedNames>
    <definedName function="false" hidden="false" localSheetId="0" name="_xlnm.Print_Area" vbProcedure="false">'1. Wetland Info'!$B$2:$G$43</definedName>
    <definedName function="false" hidden="false" localSheetId="1" name="_xlnm.Print_Area" vbProcedure="false">'2. Wetland Socio-Econ'!$C$2:$F$18</definedName>
    <definedName function="false" hidden="false" localSheetId="2" name="_xlnm.Print_Area" vbProcedure="false">'3. Future climate'!$B$2:$L$23</definedName>
    <definedName function="false" hidden="false" localSheetId="3" name="_xlnm.Print_Area" vbProcedure="false">'4. C History'!$A$2:$D$33</definedName>
    <definedName function="false" hidden="false" localSheetId="4" name="_xlnm.Print_Area" vbProcedure="false">'5. Frequency -Impacts '!$A$1:$G$52</definedName>
    <definedName function="false" hidden="false" localSheetId="5" name="_xlnm.Print_Area" vbProcedure="false">'6. Current coping'!$A$2:$N$68</definedName>
    <definedName function="false" hidden="false" localSheetId="6" name="_xlnm.Print_Area" vbProcedure="false">'7. Future coping'!$B$1:$N$63</definedName>
    <definedName function="false" hidden="false" localSheetId="7" name="_xlnm.Print_Area" vbProcedure="false">'8. Wetland Management'!$A$1:$G$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10"/>
            <color rgb="FF000000"/>
            <rFont val="Times New Roman"/>
            <family val="1"/>
          </rPr>
          <t xml:space="preserve">The final list of resources should be agreed upon by both men and women, then ranked for importance by men and women separately. 
</t>
        </r>
        <r>
          <rPr>
            <b val="true"/>
            <sz val="10"/>
            <color rgb="FF000000"/>
            <rFont val="Times New Roman"/>
            <family val="1"/>
          </rPr>
          <t xml:space="preserve">
Examples of Items
</t>
        </r>
        <r>
          <rPr>
            <sz val="10"/>
            <color rgb="FF000000"/>
            <rFont val="Times New Roman"/>
            <family val="1"/>
          </rPr>
          <t xml:space="preserve">water
fish
frogs
reeds
algae
reeds
</t>
        </r>
      </text>
      <mc:AlternateContent>
        <mc:Choice Requires="v2">
          <commentPr autoFill="true" autoScale="false" colHidden="false" locked="false" rowHidden="false" textHAlign="justify" textVAlign="top">
            <anchor moveWithCells="false" sizeWithCells="false">
              <xdr:from>
                <xdr:col>5</xdr:col>
                <xdr:colOff>194</xdr:colOff>
                <xdr:row>19</xdr:row>
                <xdr:rowOff>15</xdr:rowOff>
              </xdr:from>
              <xdr:to>
                <xdr:col>6</xdr:col>
                <xdr:colOff>109</xdr:colOff>
                <xdr:row>29</xdr:row>
                <xdr:rowOff>41</xdr:rowOff>
              </xdr:to>
            </anchor>
          </commentPr>
        </mc:Choice>
        <mc:Fallback/>
      </mc:AlternateContent>
    </comment>
    <comment ref="F31" authorId="0">
      <text>
        <r>
          <rPr>
            <b val="true"/>
            <sz val="10"/>
            <color rgb="FF000000"/>
            <rFont val="Times New Roman"/>
            <family val="1"/>
          </rPr>
          <t xml:space="preserve">Examples of wetland use
</t>
        </r>
        <r>
          <rPr>
            <sz val="10"/>
            <color rgb="FF000000"/>
            <rFont val="Times New Roman"/>
            <family val="1"/>
          </rPr>
          <t xml:space="preserve">food
water for irrigation
roof construction
et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287</xdr:colOff>
                <xdr:row>21</xdr:row>
                <xdr:rowOff>13</xdr:rowOff>
              </xdr:from>
              <xdr:to>
                <xdr:col>6</xdr:col>
                <xdr:colOff>89</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44</xdr:colOff>
                <xdr:row>9</xdr:row>
                <xdr:rowOff>33</xdr:rowOff>
              </xdr:from>
              <xdr:to>
                <xdr:col>5</xdr:col>
                <xdr:colOff>31</xdr:colOff>
                <xdr:row>12</xdr:row>
                <xdr:rowOff>21</xdr:rowOff>
              </xdr:to>
            </anchor>
          </commentPr>
        </mc:Choice>
        <mc:Fallback/>
      </mc:AlternateContent>
    </comment>
    <comment ref="C18" authorId="0">
      <text>
        <r>
          <rPr>
            <sz val="8"/>
            <color rgb="FF000000"/>
            <rFont val="Tahoma"/>
            <family val="2"/>
          </rPr>
          <t xml:space="preserve">e.g. drought, extreme heat, floods, hailstorms, high winds, rainstorms, storm surges, typhoons, wildfires
</t>
        </r>
      </text>
      <mc:AlternateContent>
        <mc:Choice Requires="v2">
          <commentPr autoFill="true" autoScale="false" colHidden="false" locked="false" rowHidden="false" textHAlign="justify" textVAlign="top">
            <anchor moveWithCells="false" sizeWithCells="false">
              <xdr:from>
                <xdr:col>4</xdr:col>
                <xdr:colOff>36</xdr:colOff>
                <xdr:row>15</xdr:row>
                <xdr:rowOff>8</xdr:rowOff>
              </xdr:from>
              <xdr:to>
                <xdr:col>6</xdr:col>
                <xdr:colOff>24</xdr:colOff>
                <xdr:row>17</xdr:row>
                <xdr:rowOff>13</xdr:rowOff>
              </xdr:to>
            </anchor>
          </commentPr>
        </mc:Choice>
        <mc:Fallback/>
      </mc:AlternateContent>
    </comment>
    <comment ref="C21"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56</xdr:colOff>
                <xdr:row>17</xdr:row>
                <xdr:rowOff>35</xdr:rowOff>
              </xdr:from>
              <xdr:to>
                <xdr:col>5</xdr:col>
                <xdr:colOff>43</xdr:colOff>
                <xdr:row>20</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10"/>
            <color rgb="FF000000"/>
            <rFont val="Times New Roman"/>
            <family val="1"/>
          </rPr>
          <t xml:space="preserve">Examples of extreme weather events
</t>
        </r>
        <r>
          <rPr>
            <sz val="10"/>
            <color rgb="FF000000"/>
            <rFont val="Times New Roman"/>
            <family val="1"/>
          </rPr>
          <t xml:space="preserve">Drought
Extreme heat
Floods
Hailstorms
High Winds
Rainstorms
Storm surges
Typhoons
Wild land fires
</t>
        </r>
      </text>
      <mc:AlternateContent>
        <mc:Choice Requires="v2">
          <commentPr autoFill="true" autoScale="false" colHidden="false" locked="false" rowHidden="false" textHAlign="justify" textVAlign="top">
            <anchor moveWithCells="false" sizeWithCells="false">
              <xdr:from>
                <xdr:col>2</xdr:col>
                <xdr:colOff>123</xdr:colOff>
                <xdr:row>10</xdr:row>
                <xdr:rowOff>1</xdr:rowOff>
              </xdr:from>
              <xdr:to>
                <xdr:col>3</xdr:col>
                <xdr:colOff>188</xdr:colOff>
                <xdr:row>2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10"/>
            <color rgb="FF000000"/>
            <rFont val="Times New Roman"/>
            <family val="1"/>
          </rPr>
          <t xml:space="preserve">See "Confidence score table for different types of users"</t>
        </r>
      </text>
      <mc:AlternateContent>
        <mc:Choice Requires="v2">
          <commentPr autoFill="true" autoScale="false" colHidden="false" locked="false" rowHidden="false" textHAlign="justify" textVAlign="top">
            <anchor moveWithCells="false" sizeWithCells="false">
              <xdr:from>
                <xdr:col>7</xdr:col>
                <xdr:colOff>3</xdr:colOff>
                <xdr:row>11</xdr:row>
                <xdr:rowOff>0</xdr:rowOff>
              </xdr:from>
              <xdr:to>
                <xdr:col>10</xdr:col>
                <xdr:colOff>3</xdr:colOff>
                <xdr:row>14</xdr:row>
                <xdr:rowOff>3</xdr:rowOff>
              </xdr:to>
            </anchor>
          </commentPr>
        </mc:Choice>
        <mc:Fallback/>
      </mc:AlternateContent>
    </comment>
    <comment ref="G11" authorId="0">
      <text>
        <r>
          <rPr>
            <b val="true"/>
            <sz val="10"/>
            <color rgb="FF000000"/>
            <rFont val="Times New Roman"/>
            <family val="1"/>
          </rPr>
          <t xml:space="preserve">Example impacts:
</t>
        </r>
        <r>
          <rPr>
            <sz val="10"/>
            <color rgb="FF000000"/>
            <rFont val="Times New Roman"/>
            <family val="1"/>
          </rPr>
          <t xml:space="preserve">Crop damage/loss
Damage to dwellings
Reduced fish stocks 
Reduced frog stocks
Loss of important wetland species
Disease
Disrupted transport
Fuel shortages
Income loss
Personal injury
Reduced soil fertility
Reduced water quality
Sick livestock
Social conflict/tension
Unemployment
Water shortage
</t>
        </r>
      </text>
      <mc:AlternateContent>
        <mc:Choice Requires="v2">
          <commentPr autoFill="true" autoScale="false" colHidden="false" locked="false" rowHidden="false" textHAlign="justify" textVAlign="top">
            <anchor moveWithCells="false" sizeWithCells="false">
              <xdr:from>
                <xdr:col>6</xdr:col>
                <xdr:colOff>164</xdr:colOff>
                <xdr:row>7</xdr:row>
                <xdr:rowOff>15</xdr:rowOff>
              </xdr:from>
              <xdr:to>
                <xdr:col>9</xdr:col>
                <xdr:colOff>18</xdr:colOff>
                <xdr:row>2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0"/>
            <color rgb="FF000000"/>
            <rFont val="Times New Roman"/>
            <family val="1"/>
          </rPr>
          <t xml:space="preserve">Example impacts:
</t>
        </r>
        <r>
          <rPr>
            <sz val="10"/>
            <color rgb="FF000000"/>
            <rFont val="Times New Roman"/>
            <family val="1"/>
          </rPr>
          <t xml:space="preserve">Crop damage/loss
Damage to dwellings
Reduced fish stocks 
Reduced frog stocks
Loss of important wetland species
Disease
Disrupted transport
Fuel shortages
Income loss
Personal injury
Reduced soil fertility
Reduced water quality
Sick livestock
Social conflict/tension
Unemployment
Water shortage
</t>
        </r>
      </text>
      <mc:AlternateContent>
        <mc:Choice Requires="v2">
          <commentPr autoFill="true" autoScale="false" colHidden="false" locked="false" rowHidden="false" textHAlign="justify" textVAlign="top">
            <anchor moveWithCells="false" sizeWithCells="false">
              <xdr:from>
                <xdr:col>1</xdr:col>
                <xdr:colOff>145</xdr:colOff>
                <xdr:row>4</xdr:row>
                <xdr:rowOff>97</xdr:rowOff>
              </xdr:from>
              <xdr:to>
                <xdr:col>3</xdr:col>
                <xdr:colOff>118</xdr:colOff>
                <xdr:row>17</xdr:row>
                <xdr:rowOff>12</xdr:rowOff>
              </xdr:to>
            </anchor>
          </commentPr>
        </mc:Choice>
        <mc:Fallback/>
      </mc:AlternateContent>
    </comment>
    <comment ref="D13" authorId="0">
      <text>
        <r>
          <rPr>
            <b val="true"/>
            <sz val="10"/>
            <color rgb="FF000000"/>
            <rFont val="Times New Roman"/>
            <family val="1"/>
          </rPr>
          <t xml:space="preserve">Examples of coping strategies:
</t>
        </r>
        <r>
          <rPr>
            <sz val="10"/>
            <color rgb="FF000000"/>
            <rFont val="Times New Roman"/>
            <family val="1"/>
          </rPr>
          <t xml:space="preserve">Water rationing
Pump water from the wetland
Buy more food from town
Gathering of wild food from forest and wetland
Casual labor
Crop shifting
Food rationing
Rainwater harvesting
Reallocation of labor
Selling of personal belongings
Crop replanting
Some people move to city</t>
        </r>
      </text>
      <mc:AlternateContent>
        <mc:Choice Requires="v2">
          <commentPr autoFill="true" autoScale="false" colHidden="false" locked="false" rowHidden="false" textHAlign="justify" textVAlign="top">
            <anchor moveWithCells="false" sizeWithCells="false">
              <xdr:from>
                <xdr:col>1</xdr:col>
                <xdr:colOff>100</xdr:colOff>
                <xdr:row>4</xdr:row>
                <xdr:rowOff>75</xdr:rowOff>
              </xdr:from>
              <xdr:to>
                <xdr:col>3</xdr:col>
                <xdr:colOff>204</xdr:colOff>
                <xdr:row>16</xdr:row>
                <xdr:rowOff>7</xdr:rowOff>
              </xdr:to>
            </anchor>
          </commentPr>
        </mc:Choice>
        <mc:Fallback/>
      </mc:AlternateContent>
    </comment>
    <comment ref="I13" authorId="0">
      <text>
        <r>
          <rPr>
            <b val="true"/>
            <sz val="10"/>
            <color rgb="FF000000"/>
            <rFont val="Times New Roman"/>
            <family val="1"/>
          </rPr>
          <t xml:space="preserve">Examples of coping strategies:
</t>
        </r>
        <r>
          <rPr>
            <sz val="10"/>
            <color rgb="FF000000"/>
            <rFont val="Times New Roman"/>
            <family val="1"/>
          </rPr>
          <t xml:space="preserve">Water rationing
Pump water from the wetland
Buy more food from town
Gathering of wild food from forest and wetland
Casual labor
Crop shifting
Food rationing
Rainwater harvesting
Reallocation of labor
Selling of personal belongings
Crop replanting
Some people move to city</t>
        </r>
      </text>
      <mc:AlternateContent>
        <mc:Choice Requires="v2">
          <commentPr autoFill="true" autoScale="false" colHidden="false" locked="false" rowHidden="false" textHAlign="justify" textVAlign="top">
            <anchor moveWithCells="false" sizeWithCells="false">
              <xdr:from>
                <xdr:col>7</xdr:col>
                <xdr:colOff>49</xdr:colOff>
                <xdr:row>5</xdr:row>
                <xdr:rowOff>5</xdr:rowOff>
              </xdr:from>
              <xdr:to>
                <xdr:col>9</xdr:col>
                <xdr:colOff>10</xdr:colOff>
                <xdr:row>21</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10"/>
            <color rgb="FF000000"/>
            <rFont val="Times New Roman"/>
            <family val="1"/>
          </rPr>
          <t xml:space="preserve">Example impacts:
</t>
        </r>
        <r>
          <rPr>
            <sz val="10"/>
            <color rgb="FF000000"/>
            <rFont val="Times New Roman"/>
            <family val="1"/>
          </rPr>
          <t xml:space="preserve">Crop damage/loss
Damage to dwellings
Reduced fish stocks 
Reduced frog stocks
Loss of important wetland species
Disease
Disrupted transport
Fuel shortages
Income loss
Personal injury
Reduced water quality
Sick livestock
Social conflict/tension
Unemployment
Water shortage
</t>
        </r>
      </text>
      <mc:AlternateContent>
        <mc:Choice Requires="v2">
          <commentPr autoFill="true" autoScale="false" colHidden="false" locked="false" rowHidden="false" textHAlign="justify" textVAlign="top">
            <anchor moveWithCells="false" sizeWithCells="false">
              <xdr:from>
                <xdr:col>3</xdr:col>
                <xdr:colOff>138</xdr:colOff>
                <xdr:row>3</xdr:row>
                <xdr:rowOff>139</xdr:rowOff>
              </xdr:from>
              <xdr:to>
                <xdr:col>6</xdr:col>
                <xdr:colOff>112</xdr:colOff>
                <xdr:row>17</xdr:row>
                <xdr:rowOff>12</xdr:rowOff>
              </xdr:to>
            </anchor>
          </commentPr>
        </mc:Choice>
        <mc:Fallback/>
      </mc:AlternateContent>
    </comment>
    <comment ref="D11" authorId="0">
      <text>
        <r>
          <rPr>
            <b val="true"/>
            <sz val="10"/>
            <color rgb="FF000000"/>
            <rFont val="Times New Roman"/>
            <family val="1"/>
          </rPr>
          <t xml:space="preserve">Examples of coping strategies:
</t>
        </r>
        <r>
          <rPr>
            <sz val="10"/>
            <color rgb="FF000000"/>
            <rFont val="Times New Roman"/>
            <family val="1"/>
          </rPr>
          <t xml:space="preserve">Water rationing
Pump water from the wetland
Buy more food from town
Gathering of wild food from forest and wetland
Casual labor
Crop shifting
Food rationing
Rainwater harvesting
Reallocation of labor
Selling of personal belongings
Crop replanting
Some people move to city</t>
        </r>
      </text>
      <mc:AlternateContent>
        <mc:Choice Requires="v2">
          <commentPr autoFill="true" autoScale="false" colHidden="false" locked="false" rowHidden="false" textHAlign="justify" textVAlign="top">
            <anchor moveWithCells="false" sizeWithCells="false">
              <xdr:from>
                <xdr:col>6</xdr:col>
                <xdr:colOff>83</xdr:colOff>
                <xdr:row>3</xdr:row>
                <xdr:rowOff>139</xdr:rowOff>
              </xdr:from>
              <xdr:to>
                <xdr:col>8</xdr:col>
                <xdr:colOff>180</xdr:colOff>
                <xdr:row>14</xdr:row>
                <xdr:rowOff>3</xdr:rowOff>
              </xdr:to>
            </anchor>
          </commentPr>
        </mc:Choice>
        <mc:Fallback/>
      </mc:AlternateContent>
    </comment>
    <comment ref="I11" authorId="0">
      <text>
        <r>
          <rPr>
            <b val="true"/>
            <sz val="10"/>
            <color rgb="FF000000"/>
            <rFont val="Times New Roman"/>
            <family val="1"/>
          </rPr>
          <t xml:space="preserve">Examples of coping strategies:
</t>
        </r>
        <r>
          <rPr>
            <sz val="10"/>
            <color rgb="FF000000"/>
            <rFont val="Times New Roman"/>
            <family val="1"/>
          </rPr>
          <t xml:space="preserve">Water rationing
Pump water from the wetland
Buy more food from town
Gathering of wild food from forest and wetland
Casual labor
Crop shifting
Food rationing
Rainwater harvesting
Reallocation of labor
Selling of personal belongings
Crop replanting
Some people move to city</t>
        </r>
      </text>
      <mc:AlternateContent>
        <mc:Choice Requires="v2">
          <commentPr autoFill="true" autoScale="false" colHidden="false" locked="false" rowHidden="false" textHAlign="justify" textVAlign="top">
            <anchor moveWithCells="false" sizeWithCells="false">
              <xdr:from>
                <xdr:col>6</xdr:col>
                <xdr:colOff>114</xdr:colOff>
                <xdr:row>3</xdr:row>
                <xdr:rowOff>179</xdr:rowOff>
              </xdr:from>
              <xdr:to>
                <xdr:col>9</xdr:col>
                <xdr:colOff>18</xdr:colOff>
                <xdr:row>1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imes New Roman"/>
            <family val="1"/>
          </rPr>
          <t xml:space="preserve">This row should fill automatically from box 5 in wetland info tab. 
</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100</xdr:colOff>
                <xdr:row>8</xdr:row>
                <xdr:rowOff>37</xdr:rowOff>
              </xdr:to>
            </anchor>
          </commentPr>
        </mc:Choice>
        <mc:Fallback/>
      </mc:AlternateContent>
    </comment>
    <comment ref="D9" authorId="0">
      <text>
        <r>
          <rPr>
            <sz val="10"/>
            <color rgb="FF000000"/>
            <rFont val="Times New Roman"/>
            <family val="1"/>
          </rPr>
          <t xml:space="preserve">This row should fill automatically from box 5 in wetland info tab. 
</t>
        </r>
      </text>
      <mc:AlternateContent>
        <mc:Choice Requires="v2">
          <commentPr autoFill="true" autoScale="false" colHidden="false" locked="false" rowHidden="false" textHAlign="justify" textVAlign="top">
            <anchor moveWithCells="false" sizeWithCells="false">
              <xdr:from>
                <xdr:col>3</xdr:col>
                <xdr:colOff>134</xdr:colOff>
                <xdr:row>6</xdr:row>
                <xdr:rowOff>8</xdr:rowOff>
              </xdr:from>
              <xdr:to>
                <xdr:col>4</xdr:col>
                <xdr:colOff>117</xdr:colOff>
                <xdr:row>8</xdr:row>
                <xdr:rowOff>37</xdr:rowOff>
              </xdr:to>
            </anchor>
          </commentPr>
        </mc:Choice>
        <mc:Fallback/>
      </mc:AlternateContent>
    </comment>
  </commentList>
</comments>
</file>

<file path=xl/sharedStrings.xml><?xml version="1.0" encoding="utf-8"?>
<sst xmlns="http://schemas.openxmlformats.org/spreadsheetml/2006/main" count="844" uniqueCount="271">
  <si>
    <t xml:space="preserve">Wetland Village Vulnerability and Disaster Risk Assessment Tool</t>
  </si>
  <si>
    <t xml:space="preserve">Wetland Description</t>
  </si>
  <si>
    <t xml:space="preserve">This tool is be used by the VA field team to discuss climate change issues with villagers.  This  worksheet should be used in conjunction with the methodology report titled "Guidance notes for rapid climate change vulnerability and disaster risk assessment for the CAWA and Mekong WET projects"</t>
  </si>
  <si>
    <t xml:space="preserve">Wetland name</t>
  </si>
  <si>
    <t xml:space="preserve">Wetland location</t>
  </si>
  <si>
    <t xml:space="preserve">Village</t>
  </si>
  <si>
    <t xml:space="preserve">District</t>
  </si>
  <si>
    <t xml:space="preserve">Province</t>
  </si>
  <si>
    <t xml:space="preserve">Team Members ( villager, manager, expert)</t>
  </si>
  <si>
    <t xml:space="preserve">Wetland data</t>
  </si>
  <si>
    <t xml:space="preserve">Who has management authority for the wetland?</t>
  </si>
  <si>
    <t xml:space="preserve"> </t>
  </si>
  <si>
    <t xml:space="preserve">Who are the major stakeholders in the wetland use? </t>
  </si>
  <si>
    <t xml:space="preserve">Total Hectares?</t>
  </si>
  <si>
    <t xml:space="preserve">What are the major habitats?</t>
  </si>
  <si>
    <t xml:space="preserve">What are the key species ?</t>
  </si>
  <si>
    <t xml:space="preserve">Hectares open water in the dry season?</t>
  </si>
  <si>
    <t xml:space="preserve">Hectares of marsh?</t>
  </si>
  <si>
    <t xml:space="preserve">Kilometers of rapids and riffles?</t>
  </si>
  <si>
    <t xml:space="preserve">Hectares of wet forest?</t>
  </si>
  <si>
    <t xml:space="preserve">Other info specific to location …</t>
  </si>
  <si>
    <r>
      <rPr>
        <b val="true"/>
        <sz val="10"/>
        <color rgb="FFDD0806"/>
        <rFont val="Calibri"/>
        <family val="2"/>
      </rPr>
      <t xml:space="preserve">List the 10 most important wetland resources used in the village.
</t>
    </r>
    <r>
      <rPr>
        <sz val="10"/>
        <color rgb="FFDD0806"/>
        <rFont val="Calibri"/>
        <family val="2"/>
      </rPr>
      <t xml:space="preserve">(see examples in comment box of each cell)
This ranking exercise is to be done with the supplementary use of 2 participatory tools.
1) Village Resource Mapping, 
2) Resource Use Seasonal Calenders</t>
    </r>
  </si>
  <si>
    <t xml:space="preserve">Rank by Men</t>
  </si>
  <si>
    <t xml:space="preserve">Rank by Women</t>
  </si>
  <si>
    <t xml:space="preserve">Item (Village Resource)</t>
  </si>
  <si>
    <t xml:space="preserve">Use</t>
  </si>
  <si>
    <t xml:space="preserve">Local language names for all the main species that are utilised under each Item (Village Resource)</t>
  </si>
  <si>
    <t xml:space="preserve">Socio-Economic data</t>
  </si>
  <si>
    <t xml:space="preserve">Population</t>
  </si>
  <si>
    <t xml:space="preserve">      Males</t>
  </si>
  <si>
    <t xml:space="preserve">      Females</t>
  </si>
  <si>
    <t xml:space="preserve">Households</t>
  </si>
  <si>
    <t xml:space="preserve">Poverty Rate</t>
  </si>
  <si>
    <t xml:space="preserve">Ethinicity</t>
  </si>
  <si>
    <t xml:space="preserve">Main livelihoods</t>
  </si>
  <si>
    <t xml:space="preserve">Climate Change in the Wetland Area</t>
  </si>
  <si>
    <t xml:space="preserve">This section is based on a review of climate change projections for 2050 from existing documentation on climate projections for the area or region. Complete this section before conducting the fieldwork as it will help inform the community discussions on future coping strategies on the types of impacts that could be expected.</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Wetland Climate History Worksheet</t>
  </si>
  <si>
    <t xml:space="preserve">Village name</t>
  </si>
  <si>
    <t xml:space="preserve">Team members</t>
  </si>
  <si>
    <t xml:space="preserve">Wetland name </t>
  </si>
  <si>
    <t xml:space="preserve">In consultation with the community, make a list of  extreme weather events over the last 10 years.  What effect has extreme weather had on the wetland habitats and important species?</t>
  </si>
  <si>
    <t xml:space="preserve">Extreme weather event</t>
  </si>
  <si>
    <t xml:space="preserve">Estimated  date or memorable event</t>
  </si>
  <si>
    <t xml:space="preserve">Effect on wetland habitats and important species</t>
  </si>
  <si>
    <t xml:space="preserve">Examples of extreme weather events</t>
  </si>
  <si>
    <t xml:space="preserve">Drought</t>
  </si>
  <si>
    <t xml:space="preserve">Extreme heat</t>
  </si>
  <si>
    <t xml:space="preserve">Floods</t>
  </si>
  <si>
    <t xml:space="preserve">Hailstorms</t>
  </si>
  <si>
    <t xml:space="preserve">High Winds</t>
  </si>
  <si>
    <t xml:space="preserve">Rainstorms</t>
  </si>
  <si>
    <t xml:space="preserve">Storm surges</t>
  </si>
  <si>
    <t xml:space="preserve">Typhoons</t>
  </si>
  <si>
    <t xml:space="preserve">Wild fires</t>
  </si>
  <si>
    <t xml:space="preserve">Wetland Climate Hazard and Impact Worksheet ( Exposure)</t>
  </si>
  <si>
    <t xml:space="preserve">Use the list you made on the climate history form to complete this questions. Delete the types of events that are not relevant for your site.  In the 'Impacts' column, note what impact this has had on the village. </t>
  </si>
  <si>
    <t xml:space="preserve">Wetland name  </t>
  </si>
  <si>
    <t xml:space="preserve">Variable</t>
  </si>
  <si>
    <t xml:space="preserve">Score</t>
  </si>
  <si>
    <t xml:space="preserve">Definitions</t>
  </si>
  <si>
    <t xml:space="preserve">Confidence</t>
  </si>
  <si>
    <t xml:space="preserve">Impacts</t>
  </si>
  <si>
    <t xml:space="preserve">1. Does your village experience drought?</t>
  </si>
  <si>
    <t xml:space="preserve">· 1 in 10 years</t>
  </si>
  <si>
    <t xml:space="preserve">What impacts were felt by the village?</t>
  </si>
  <si>
    <t xml:space="preserve">·  1 in 5  years</t>
  </si>
  <si>
    <t xml:space="preserve">·  1 in 3 years</t>
  </si>
  <si>
    <t xml:space="preserve">2. Does your village experience flood?</t>
  </si>
  <si>
    <t xml:space="preserve">3. Does your village experience strong winds?</t>
  </si>
  <si>
    <t xml:space="preserve">4. Does your village experience extreme heat?</t>
  </si>
  <si>
    <t xml:space="preserve">5. Does your village experience typhoon?</t>
  </si>
  <si>
    <t xml:space="preserve">6. Does your village experience hailstorm?</t>
  </si>
  <si>
    <t xml:space="preserve">7. Does your village experience dust storm?</t>
  </si>
  <si>
    <t xml:space="preserve">8. Does your village experience wild fire?</t>
  </si>
  <si>
    <t xml:space="preserve">9. Does your village experience storm surge?</t>
  </si>
  <si>
    <t xml:space="preserve">Average extreme weather event. </t>
  </si>
  <si>
    <t xml:space="preserve">Average confidence</t>
  </si>
  <si>
    <t xml:space="preserve">Example impacts:</t>
  </si>
  <si>
    <t xml:space="preserve">Examples of hazards:</t>
  </si>
  <si>
    <t xml:space="preserve">Crop damage/loss</t>
  </si>
  <si>
    <t xml:space="preserve">Loss of trees</t>
  </si>
  <si>
    <t xml:space="preserve">Damage to dwellings</t>
  </si>
  <si>
    <t xml:space="preserve">Personal injury</t>
  </si>
  <si>
    <t xml:space="preserve">Extreme cold</t>
  </si>
  <si>
    <t xml:space="preserve">Depletion of grain stores</t>
  </si>
  <si>
    <t xml:space="preserve">Reduced fish stocks </t>
  </si>
  <si>
    <t xml:space="preserve">Disease</t>
  </si>
  <si>
    <t xml:space="preserve">Reduced soil fertility</t>
  </si>
  <si>
    <t xml:space="preserve">Disrupted transport</t>
  </si>
  <si>
    <t xml:space="preserve">Reduced water quality</t>
  </si>
  <si>
    <t xml:space="preserve">Fuel shortages</t>
  </si>
  <si>
    <t xml:space="preserve">Sick or weak livestock</t>
  </si>
  <si>
    <t xml:space="preserve">Household food insecurity</t>
  </si>
  <si>
    <t xml:space="preserve">Social conflict/tension</t>
  </si>
  <si>
    <t xml:space="preserve">Income loss</t>
  </si>
  <si>
    <t xml:space="preserve">Unemployment</t>
  </si>
  <si>
    <t xml:space="preserve">Sand/Dust storms</t>
  </si>
  <si>
    <t xml:space="preserve">Loss of life</t>
  </si>
  <si>
    <t xml:space="preserve">Water shortage</t>
  </si>
  <si>
    <t xml:space="preserve">Loss of savings</t>
  </si>
  <si>
    <t xml:space="preserve">Wild land fires</t>
  </si>
  <si>
    <t xml:space="preserve">Village coping strategies worksheet ( Resilience/Adaptation)</t>
  </si>
  <si>
    <t xml:space="preserve">Using your list made for climate hazard frequency,  list impacts and coping strategies used by the village.  Space is provided for 3 impacts for each extreme weather event.  How does the wetland help villages to cope with extreme weather?
Coping strategies are to be recorded seperately for men and women. Use gender seperated focus groups. Provide field notes on the reasons why the coping strategies were succesful or not succesful and comment on the differences in the strategies between men and women.  </t>
  </si>
  <si>
    <t xml:space="preserve">Men</t>
  </si>
  <si>
    <t xml:space="preserve">Women</t>
  </si>
  <si>
    <t xml:space="preserve">Coping with the impacts</t>
  </si>
  <si>
    <t xml:space="preserve">Field Notes</t>
  </si>
  <si>
    <t xml:space="preserve">Impact</t>
  </si>
  <si>
    <t xml:space="preserve">Coping strategy</t>
  </si>
  <si>
    <r>
      <rPr>
        <sz val="10"/>
        <rFont val="Calibri"/>
        <family val="2"/>
      </rPr>
      <t xml:space="preserve">1a. When your village experiences </t>
    </r>
    <r>
      <rPr>
        <b val="true"/>
        <sz val="10"/>
        <rFont val="Calibri"/>
        <family val="2"/>
      </rPr>
      <t xml:space="preserve">drought,</t>
    </r>
    <r>
      <rPr>
        <sz val="10"/>
        <rFont val="Calibri"/>
        <family val="2"/>
      </rPr>
      <t xml:space="preserve"> what do you do?</t>
    </r>
  </si>
  <si>
    <t xml:space="preserve">Impact 1</t>
  </si>
  <si>
    <t xml:space="preserve">· Mostly successful</t>
  </si>
  <si>
    <t xml:space="preserve">· OK but not the best</t>
  </si>
  <si>
    <t xml:space="preserve">·  Not very successful</t>
  </si>
  <si>
    <r>
      <rPr>
        <sz val="10"/>
        <rFont val="Calibri"/>
        <family val="2"/>
      </rPr>
      <t xml:space="preserve">1b. When your village experiences </t>
    </r>
    <r>
      <rPr>
        <b val="true"/>
        <sz val="10"/>
        <rFont val="Calibri"/>
        <family val="2"/>
      </rPr>
      <t xml:space="preserve">drought,</t>
    </r>
    <r>
      <rPr>
        <sz val="10"/>
        <rFont val="Calibri"/>
        <family val="2"/>
      </rPr>
      <t xml:space="preserve"> what do you do?</t>
    </r>
  </si>
  <si>
    <t xml:space="preserve">Impact 2</t>
  </si>
  <si>
    <r>
      <rPr>
        <sz val="10"/>
        <rFont val="Calibri"/>
        <family val="2"/>
      </rPr>
      <t xml:space="preserve">1c. When your village experiences </t>
    </r>
    <r>
      <rPr>
        <b val="true"/>
        <sz val="10"/>
        <rFont val="Calibri"/>
        <family val="2"/>
      </rPr>
      <t xml:space="preserve">drought,</t>
    </r>
    <r>
      <rPr>
        <sz val="10"/>
        <rFont val="Calibri"/>
        <family val="2"/>
      </rPr>
      <t xml:space="preserve"> what do you do?</t>
    </r>
  </si>
  <si>
    <t xml:space="preserve">Impact 3</t>
  </si>
  <si>
    <r>
      <rPr>
        <sz val="10"/>
        <rFont val="Calibri"/>
        <family val="2"/>
      </rPr>
      <t xml:space="preserve">2a. When your village experiences </t>
    </r>
    <r>
      <rPr>
        <b val="true"/>
        <sz val="10"/>
        <rFont val="Calibri"/>
        <family val="2"/>
      </rPr>
      <t xml:space="preserve">flood</t>
    </r>
    <r>
      <rPr>
        <sz val="10"/>
        <rFont val="Calibri"/>
        <family val="2"/>
      </rPr>
      <t xml:space="preserve"> what do you do?</t>
    </r>
  </si>
  <si>
    <r>
      <rPr>
        <sz val="10"/>
        <rFont val="Calibri"/>
        <family val="2"/>
      </rPr>
      <t xml:space="preserve">2b. When your village experiences </t>
    </r>
    <r>
      <rPr>
        <b val="true"/>
        <sz val="10"/>
        <rFont val="Calibri"/>
        <family val="2"/>
      </rPr>
      <t xml:space="preserve">flood</t>
    </r>
    <r>
      <rPr>
        <sz val="10"/>
        <rFont val="Calibri"/>
        <family val="2"/>
      </rPr>
      <t xml:space="preserve"> what do you do?</t>
    </r>
  </si>
  <si>
    <r>
      <rPr>
        <sz val="10"/>
        <rFont val="Calibri"/>
        <family val="2"/>
      </rPr>
      <t xml:space="preserve">2c. When your village experiences </t>
    </r>
    <r>
      <rPr>
        <b val="true"/>
        <sz val="10"/>
        <rFont val="Calibri"/>
        <family val="2"/>
      </rPr>
      <t xml:space="preserve">flood</t>
    </r>
    <r>
      <rPr>
        <sz val="10"/>
        <rFont val="Calibri"/>
        <family val="2"/>
      </rPr>
      <t xml:space="preserve"> what do you do?</t>
    </r>
  </si>
  <si>
    <t xml:space="preserve">3a. When your village experiences
                    what do you do?</t>
  </si>
  <si>
    <t xml:space="preserve">3b. When your village experiences
                    what do you do?</t>
  </si>
  <si>
    <t xml:space="preserve">3c. When your village experiences
                    what do you do?</t>
  </si>
  <si>
    <t xml:space="preserve">4a. When your village experiences
                    what do you do?</t>
  </si>
  <si>
    <t xml:space="preserve">4b. When your village experiences
                    what do you do?</t>
  </si>
  <si>
    <t xml:space="preserve">4c. When your village experiences
                    what do you do?</t>
  </si>
  <si>
    <t xml:space="preserve">Average score</t>
  </si>
  <si>
    <t xml:space="preserve">5. Comment on average coping score and how wetlands help to cope with extreme weather </t>
  </si>
  <si>
    <t xml:space="preserve">Examples of coping strategies:</t>
  </si>
  <si>
    <t xml:space="preserve">Casual labor</t>
  </si>
  <si>
    <t xml:space="preserve">Common property systems</t>
  </si>
  <si>
    <t xml:space="preserve">Crop shifting</t>
  </si>
  <si>
    <t xml:space="preserve">Food rationing</t>
  </si>
  <si>
    <t xml:space="preserve">Food storage</t>
  </si>
  <si>
    <t xml:space="preserve">Gathering of wild food</t>
  </si>
  <si>
    <t xml:space="preserve">Income diversification</t>
  </si>
  <si>
    <t xml:space="preserve">Rainwater harvesting</t>
  </si>
  <si>
    <t xml:space="preserve">Reallocation of labor</t>
  </si>
  <si>
    <t xml:space="preserve">Selling of personal belongings</t>
  </si>
  <si>
    <t xml:space="preserve">Tree/Crop replanting</t>
  </si>
  <si>
    <t xml:space="preserve">Water rationing</t>
  </si>
  <si>
    <t xml:space="preserve">Pumping more water for rice</t>
  </si>
  <si>
    <t xml:space="preserve">Some people move to the city</t>
  </si>
  <si>
    <t xml:space="preserve">Future Coping Strategies Worksheet</t>
  </si>
  <si>
    <t xml:space="preserve">Using the list made for current weather impacts and coping,  and using prediction of future climate, complete this form for how the village will cope with future climate events and current coping strategie that are not succesful. Space is provided for 3 impacts for each extreme weather event.  Prioritize each impact as importance on the village livelihoods. 
Future coping strategies are to be recorded seperately for men and women. Use gender seperated focus groups. Provide field notes on the differences in the strategies between men and women.  </t>
  </si>
  <si>
    <t xml:space="preserve">Coping with future impacts</t>
  </si>
  <si>
    <r>
      <rPr>
        <sz val="10"/>
        <rFont val="Calibri"/>
        <family val="2"/>
      </rPr>
      <t xml:space="preserve">1a. When your village experiences future </t>
    </r>
    <r>
      <rPr>
        <b val="true"/>
        <sz val="10"/>
        <rFont val="Calibri"/>
        <family val="2"/>
      </rPr>
      <t xml:space="preserve">droughts,</t>
    </r>
    <r>
      <rPr>
        <sz val="10"/>
        <rFont val="Calibri"/>
        <family val="2"/>
      </rPr>
      <t xml:space="preserve"> what will you do?</t>
    </r>
  </si>
  <si>
    <t xml:space="preserve">· Low priority</t>
  </si>
  <si>
    <t xml:space="preserve">· Medium priority</t>
  </si>
  <si>
    <t xml:space="preserve">· High priority</t>
  </si>
  <si>
    <r>
      <rPr>
        <sz val="10"/>
        <rFont val="Calibri"/>
        <family val="2"/>
      </rPr>
      <t xml:space="preserve">1b. When your village experiences future </t>
    </r>
    <r>
      <rPr>
        <b val="true"/>
        <sz val="10"/>
        <rFont val="Calibri"/>
        <family val="2"/>
      </rPr>
      <t xml:space="preserve">droughts,</t>
    </r>
    <r>
      <rPr>
        <sz val="10"/>
        <rFont val="Calibri"/>
        <family val="2"/>
      </rPr>
      <t xml:space="preserve"> what will you do?</t>
    </r>
  </si>
  <si>
    <r>
      <rPr>
        <sz val="10"/>
        <rFont val="Calibri"/>
        <family val="2"/>
      </rPr>
      <t xml:space="preserve">1c. When your village experiences future </t>
    </r>
    <r>
      <rPr>
        <b val="true"/>
        <sz val="10"/>
        <rFont val="Calibri"/>
        <family val="2"/>
      </rPr>
      <t xml:space="preserve">droughts,</t>
    </r>
    <r>
      <rPr>
        <sz val="10"/>
        <rFont val="Calibri"/>
        <family val="2"/>
      </rPr>
      <t xml:space="preserve"> what will you do?</t>
    </r>
  </si>
  <si>
    <r>
      <rPr>
        <sz val="10"/>
        <rFont val="Calibri"/>
        <family val="2"/>
      </rPr>
      <t xml:space="preserve">2a. When your village experiences future </t>
    </r>
    <r>
      <rPr>
        <b val="true"/>
        <sz val="10"/>
        <rFont val="Calibri"/>
        <family val="2"/>
      </rPr>
      <t xml:space="preserve">floods</t>
    </r>
    <r>
      <rPr>
        <sz val="10"/>
        <rFont val="Calibri"/>
        <family val="2"/>
      </rPr>
      <t xml:space="preserve"> what will you do?</t>
    </r>
  </si>
  <si>
    <r>
      <rPr>
        <sz val="10"/>
        <rFont val="Calibri"/>
        <family val="2"/>
      </rPr>
      <t xml:space="preserve">2b. When your village experiences future </t>
    </r>
    <r>
      <rPr>
        <b val="true"/>
        <sz val="10"/>
        <rFont val="Calibri"/>
        <family val="2"/>
      </rPr>
      <t xml:space="preserve">floods</t>
    </r>
    <r>
      <rPr>
        <sz val="10"/>
        <rFont val="Calibri"/>
        <family val="2"/>
      </rPr>
      <t xml:space="preserve"> what will you do?</t>
    </r>
  </si>
  <si>
    <r>
      <rPr>
        <sz val="10"/>
        <rFont val="Calibri"/>
        <family val="2"/>
      </rPr>
      <t xml:space="preserve">2c. When your village experiences future </t>
    </r>
    <r>
      <rPr>
        <b val="true"/>
        <sz val="10"/>
        <rFont val="Calibri"/>
        <family val="2"/>
      </rPr>
      <t xml:space="preserve">floods</t>
    </r>
    <r>
      <rPr>
        <sz val="10"/>
        <rFont val="Calibri"/>
        <family val="2"/>
      </rPr>
      <t xml:space="preserve"> what will you do?</t>
    </r>
  </si>
  <si>
    <t xml:space="preserve">3a. When your village experiences
                  what will you do?</t>
  </si>
  <si>
    <t xml:space="preserve">3b. When your village experiences
                  what will you do?</t>
  </si>
  <si>
    <t xml:space="preserve">3c. When your village experiences
                  what will you do?</t>
  </si>
  <si>
    <t xml:space="preserve">4a. When your village experiences
                  what will you do?</t>
  </si>
  <si>
    <t xml:space="preserve">4b. When your village experiences
                  what will you do?</t>
  </si>
  <si>
    <t xml:space="preserve">4c. When your village experiences
                  what will you do?</t>
  </si>
  <si>
    <t xml:space="preserve">5. Comment on the average priority score and identify common themes of vulnerability.</t>
  </si>
  <si>
    <t xml:space="preserve">Reduced frog stocks </t>
  </si>
  <si>
    <t xml:space="preserve">Loss of wetland species</t>
  </si>
  <si>
    <t xml:space="preserve">Loss of fish</t>
  </si>
  <si>
    <t xml:space="preserve">Crop replanting</t>
  </si>
  <si>
    <t xml:space="preserve">Future Wetland Strategies Worksheet</t>
  </si>
  <si>
    <t xml:space="preserve">Using the habitat and species list made in Worksheet 1, Box 5, provide advise on future wetland management during extreme weather events. 
This step should involve the site managers together with the community in a discussion of management responses to support the future coping strategies. </t>
  </si>
  <si>
    <t xml:space="preserve">Wetland Resources</t>
  </si>
  <si>
    <t xml:space="preserve">Management during extreme weather events</t>
  </si>
  <si>
    <t xml:space="preserve">Current management</t>
  </si>
  <si>
    <t xml:space="preserve">Future management</t>
  </si>
  <si>
    <t xml:space="preserve">for </t>
  </si>
  <si>
    <t xml:space="preserve">Comment on how wetlands might help to cope with extreme weather </t>
  </si>
  <si>
    <t xml:space="preserve">Describe uncertainty and gaps in understanding that should be followed up with more detailed study. </t>
  </si>
  <si>
    <t xml:space="preserve">yes</t>
  </si>
  <si>
    <t xml:space="preserve">no</t>
  </si>
  <si>
    <t xml:space="preserve">a5, b5 are linked to the controls on "current climate risks"</t>
  </si>
  <si>
    <t xml:space="preserve">Impact of activity on resources </t>
  </si>
  <si>
    <t xml:space="preserve">Impact of activity on resources</t>
  </si>
  <si>
    <t xml:space="preserve">Project activity</t>
  </si>
  <si>
    <t xml:space="preserve">Resource</t>
  </si>
  <si>
    <t xml:space="preserve">strongly influenced by hazards</t>
  </si>
  <si>
    <t xml:space="preserve">most important to coping</t>
  </si>
  <si>
    <t xml:space="preserve">Activity</t>
  </si>
  <si>
    <t xml:space="preserve">Pos</t>
  </si>
  <si>
    <t xml:space="preserve">Neg</t>
  </si>
  <si>
    <t xml:space="preserve">Neu</t>
  </si>
  <si>
    <t xml:space="preserve">1.</t>
  </si>
  <si>
    <t xml:space="preserve">activity</t>
  </si>
  <si>
    <t xml:space="preserve">Revised activity</t>
  </si>
  <si>
    <t xml:space="preserve">2.</t>
  </si>
  <si>
    <t xml:space="preserve">activity 2</t>
  </si>
  <si>
    <t xml:space="preserve">rev2</t>
  </si>
  <si>
    <t xml:space="preserve">3.</t>
  </si>
  <si>
    <t xml:space="preserve">rev3</t>
  </si>
  <si>
    <t xml:space="preserve">4.</t>
  </si>
  <si>
    <t xml:space="preserve">rev4</t>
  </si>
  <si>
    <t xml:space="preserve">5.</t>
  </si>
  <si>
    <t xml:space="preserve">rev5</t>
  </si>
  <si>
    <t xml:space="preserve">6.</t>
  </si>
  <si>
    <t xml:space="preserve">rev6</t>
  </si>
  <si>
    <t xml:space="preserve">7.</t>
  </si>
  <si>
    <t xml:space="preserve">activity 7</t>
  </si>
  <si>
    <t xml:space="preserve">rev7</t>
  </si>
  <si>
    <t xml:space="preserve">8.</t>
  </si>
  <si>
    <t xml:space="preserve">rev8</t>
  </si>
  <si>
    <t xml:space="preserve">9.</t>
  </si>
  <si>
    <t xml:space="preserve">rev9</t>
  </si>
  <si>
    <t xml:space="preserve">10.</t>
  </si>
  <si>
    <t xml:space="preserve">rev10</t>
  </si>
  <si>
    <t xml:space="preserve">Original Project Activities</t>
  </si>
  <si>
    <t xml:space="preserve">Revised Project Activities</t>
  </si>
  <si>
    <t xml:space="preserve">Local Needs</t>
  </si>
  <si>
    <t xml:space="preserve">Local Capacity</t>
  </si>
  <si>
    <t xml:space="preserve">Financial Support</t>
  </si>
  <si>
    <t xml:space="preserve">Political Support</t>
  </si>
  <si>
    <t xml:space="preserve">Institutional Support</t>
  </si>
  <si>
    <t xml:space="preserve">Other</t>
  </si>
  <si>
    <t xml:space="preserve">Screening Process Summary Report</t>
  </si>
  <si>
    <t xml:space="preserve">Name:</t>
  </si>
  <si>
    <t xml:space="preserve">Location:</t>
  </si>
  <si>
    <t xml:space="preserve">Implementing Agency:</t>
  </si>
  <si>
    <t xml:space="preserve">Brief Description of the Project:</t>
  </si>
  <si>
    <t xml:space="preserve">Brief Description of Project Context:</t>
  </si>
  <si>
    <t xml:space="preserve">Hazards, Impacts, and Coping Strategies</t>
  </si>
  <si>
    <t xml:space="preserve">Coping Strategies</t>
  </si>
  <si>
    <t xml:space="preserve">Coping Strategy Notes</t>
  </si>
  <si>
    <t xml:space="preserve">Livelihood Context Profile</t>
  </si>
  <si>
    <t xml:space="preserve">In the project area, important types of natural resources, with a strong association to local livelihoods, climate and/or coping are: </t>
  </si>
  <si>
    <t xml:space="preserve">Natural Resources</t>
  </si>
  <si>
    <t xml:space="preserve">Physical Resources</t>
  </si>
  <si>
    <t xml:space="preserve">Financial Resources</t>
  </si>
  <si>
    <t xml:space="preserve">Human Resources</t>
  </si>
  <si>
    <t xml:space="preserve">Social Resources</t>
  </si>
  <si>
    <t xml:space="preserve">Project Activity Screening: Activities for Follow-up</t>
  </si>
  <si>
    <t xml:space="preserve">Activities</t>
  </si>
  <si>
    <r>
      <rPr>
        <b val="true"/>
        <sz val="10"/>
        <rFont val="Verdana"/>
        <family val="2"/>
      </rPr>
      <t xml:space="preserve">Impact of activity on resources most affected by</t>
    </r>
    <r>
      <rPr>
        <b val="true"/>
        <i val="true"/>
        <sz val="10"/>
        <rFont val="Verdana"/>
        <family val="2"/>
      </rPr>
      <t xml:space="preserve"> hazards</t>
    </r>
  </si>
  <si>
    <r>
      <rPr>
        <b val="true"/>
        <sz val="10"/>
        <rFont val="Verdana"/>
        <family val="2"/>
      </rPr>
      <t xml:space="preserve">Impact of activity on resources most important to </t>
    </r>
    <r>
      <rPr>
        <b val="true"/>
        <i val="true"/>
        <sz val="10"/>
        <rFont val="Verdana"/>
        <family val="2"/>
      </rPr>
      <t xml:space="preserve">coping strategies</t>
    </r>
  </si>
  <si>
    <t xml:space="preserve">Original Activities</t>
  </si>
  <si>
    <t xml:space="preserve">Modified Activities</t>
  </si>
  <si>
    <t xml:space="preserve">Positive </t>
  </si>
  <si>
    <t xml:space="preserve">Negative</t>
  </si>
  <si>
    <t xml:space="preserve">Positive</t>
  </si>
  <si>
    <t xml:space="preserve">Synergies and Barriers</t>
  </si>
  <si>
    <t xml:space="preserve">Political Synergies &amp; Barriers</t>
  </si>
  <si>
    <t xml:space="preserve">Future Climate Conditions</t>
  </si>
  <si>
    <t xml:space="preserve">Project Screening Report</t>
  </si>
  <si>
    <t xml:space="preserve">Resources</t>
  </si>
  <si>
    <t xml:space="preserve">Impact on resources most affected by hazards</t>
  </si>
  <si>
    <t xml:space="preserve">Impact of activity on resources most important to coping</t>
  </si>
  <si>
    <t xml:space="preserve">Activity 2</t>
  </si>
  <si>
    <t xml:space="preserve">Activity 3</t>
  </si>
  <si>
    <t xml:space="preserve">Activity 4</t>
  </si>
  <si>
    <t xml:space="preserve">Activity 5</t>
  </si>
  <si>
    <t xml:space="preserve">Activity 6</t>
  </si>
  <si>
    <t xml:space="preserve">Activity 7</t>
  </si>
  <si>
    <t xml:space="preserve">Activity 8</t>
  </si>
  <si>
    <t xml:space="preserve">Activity 9</t>
  </si>
  <si>
    <t xml:space="preserve">Activity 10</t>
  </si>
  <si>
    <t xml:space="preserve">Report:</t>
  </si>
  <si>
    <t xml:space="preserve">Activity 1</t>
  </si>
  <si>
    <t xml:space="preserve">Impact of activity on resources most negatively affected by hazards</t>
  </si>
</sst>
</file>

<file path=xl/styles.xml><?xml version="1.0" encoding="utf-8"?>
<styleSheet xmlns="http://schemas.openxmlformats.org/spreadsheetml/2006/main">
  <numFmts count="3">
    <numFmt numFmtId="164" formatCode="General"/>
    <numFmt numFmtId="165" formatCode="@"/>
    <numFmt numFmtId="166" formatCode="General"/>
  </numFmts>
  <fonts count="45">
    <font>
      <sz val="10"/>
      <name val="Arial"/>
      <family val="0"/>
    </font>
    <font>
      <sz val="10"/>
      <name val="Arial"/>
      <family val="0"/>
    </font>
    <font>
      <sz val="10"/>
      <name val="Arial"/>
      <family val="0"/>
    </font>
    <font>
      <sz val="10"/>
      <name val="Arial"/>
      <family val="0"/>
    </font>
    <font>
      <sz val="10"/>
      <name val="Calibri"/>
      <family val="2"/>
    </font>
    <font>
      <b val="true"/>
      <sz val="14"/>
      <color rgb="FF000000"/>
      <name val="Calibri"/>
      <family val="2"/>
    </font>
    <font>
      <b val="true"/>
      <sz val="14"/>
      <color rgb="FFDD0806"/>
      <name val="Calibri"/>
      <family val="2"/>
    </font>
    <font>
      <b val="true"/>
      <sz val="14"/>
      <name val="Calibri"/>
      <family val="2"/>
    </font>
    <font>
      <b val="true"/>
      <sz val="12"/>
      <color rgb="FFFFFFFF"/>
      <name val="Calibri"/>
      <family val="2"/>
    </font>
    <font>
      <b val="true"/>
      <sz val="14"/>
      <color rgb="FFFFFFFF"/>
      <name val="Calibri"/>
      <family val="2"/>
    </font>
    <font>
      <sz val="10"/>
      <color rgb="FFDD0806"/>
      <name val="Calibri"/>
      <family val="2"/>
    </font>
    <font>
      <b val="true"/>
      <sz val="10"/>
      <name val="Calibri"/>
      <family val="2"/>
    </font>
    <font>
      <sz val="8"/>
      <name val="Calibri"/>
      <family val="2"/>
    </font>
    <font>
      <b val="true"/>
      <sz val="10"/>
      <color rgb="FFDD0806"/>
      <name val="Calibri"/>
      <family val="2"/>
    </font>
    <font>
      <sz val="10"/>
      <color rgb="FF808080"/>
      <name val="Calibri"/>
      <family val="2"/>
    </font>
    <font>
      <sz val="10"/>
      <color rgb="FF000000"/>
      <name val="Times New Roman"/>
      <family val="1"/>
    </font>
    <font>
      <b val="true"/>
      <sz val="10"/>
      <color rgb="FF000000"/>
      <name val="Times New Roman"/>
      <family val="1"/>
    </font>
    <font>
      <sz val="8"/>
      <color rgb="FF000000"/>
      <name val="Tahoma"/>
      <family val="2"/>
    </font>
    <font>
      <sz val="8"/>
      <color rgb="FFDD0806"/>
      <name val="Calibri"/>
      <family val="2"/>
    </font>
    <font>
      <b val="true"/>
      <sz val="12"/>
      <name val="Calibri"/>
      <family val="0"/>
    </font>
    <font>
      <b val="true"/>
      <sz val="8"/>
      <color rgb="FF000000"/>
      <name val="Tahoma"/>
      <family val="2"/>
    </font>
    <font>
      <sz val="14"/>
      <name val="Calibri"/>
      <family val="2"/>
    </font>
    <font>
      <sz val="14"/>
      <color rgb="FFFFFFFF"/>
      <name val="Calibri"/>
      <family val="2"/>
    </font>
    <font>
      <i val="true"/>
      <sz val="10"/>
      <name val="Calibri"/>
      <family val="2"/>
    </font>
    <font>
      <b val="true"/>
      <sz val="10"/>
      <color rgb="FFFFFFFF"/>
      <name val="Calibri"/>
      <family val="2"/>
    </font>
    <font>
      <sz val="10"/>
      <color rgb="FF000000"/>
      <name val="Calibri"/>
      <family val="2"/>
    </font>
    <font>
      <sz val="10"/>
      <color rgb="FFC0C0C0"/>
      <name val="Calibri"/>
      <family val="2"/>
    </font>
    <font>
      <sz val="9"/>
      <name val="Calibri"/>
      <family val="2"/>
    </font>
    <font>
      <b val="true"/>
      <sz val="12"/>
      <color rgb="FF000000"/>
      <name val="Calibri"/>
      <family val="2"/>
    </font>
    <font>
      <b val="true"/>
      <sz val="10"/>
      <color rgb="FF000000"/>
      <name val="Calibri"/>
      <family val="2"/>
    </font>
    <font>
      <b val="true"/>
      <sz val="10"/>
      <name val="Arial"/>
      <family val="2"/>
    </font>
    <font>
      <sz val="10"/>
      <name val="Verdana"/>
      <family val="2"/>
    </font>
    <font>
      <b val="true"/>
      <sz val="14"/>
      <name val="Verdana"/>
      <family val="2"/>
    </font>
    <font>
      <b val="true"/>
      <sz val="10"/>
      <name val="Verdana"/>
      <family val="2"/>
    </font>
    <font>
      <b val="true"/>
      <sz val="8"/>
      <color rgb="FF333333"/>
      <name val="Verdana"/>
      <family val="2"/>
    </font>
    <font>
      <sz val="10"/>
      <color rgb="FFDD0806"/>
      <name val="Verdana"/>
      <family val="2"/>
    </font>
    <font>
      <sz val="10"/>
      <color rgb="FF333333"/>
      <name val="Verdana"/>
      <family val="2"/>
    </font>
    <font>
      <b val="true"/>
      <sz val="8"/>
      <name val="Verdana"/>
      <family val="2"/>
    </font>
    <font>
      <b val="true"/>
      <sz val="14"/>
      <color rgb="FFFFFFFF"/>
      <name val="Verdana"/>
      <family val="0"/>
    </font>
    <font>
      <sz val="14"/>
      <color rgb="FFFFFFFF"/>
      <name val="Verdana"/>
      <family val="0"/>
    </font>
    <font>
      <sz val="8"/>
      <name val="Verdana"/>
      <family val="2"/>
    </font>
    <font>
      <b val="true"/>
      <sz val="11"/>
      <name val="Verdana"/>
      <family val="2"/>
    </font>
    <font>
      <sz val="9"/>
      <name val="Verdana"/>
      <family val="2"/>
    </font>
    <font>
      <b val="true"/>
      <i val="true"/>
      <sz val="10"/>
      <name val="Verdana"/>
      <family val="2"/>
    </font>
    <font>
      <sz val="8"/>
      <name val="Arial"/>
      <family val="2"/>
    </font>
  </fonts>
  <fills count="10">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C0C0C0"/>
        <bgColor rgb="FFCCCCFF"/>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808080"/>
        <bgColor rgb="FF969696"/>
      </patternFill>
    </fill>
    <fill>
      <patternFill patternType="solid">
        <fgColor rgb="FFFFFFCC"/>
        <bgColor rgb="FFFFFFFF"/>
      </patternFill>
    </fill>
  </fills>
  <borders count="8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right/>
      <top style="thin">
        <color rgb="FFC0C0C0"/>
      </top>
      <botto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style="thin"/>
      <bottom/>
      <diagonal/>
    </border>
    <border diagonalUp="false" diagonalDown="false">
      <left style="thin">
        <color rgb="FF969696"/>
      </left>
      <right style="thin"/>
      <top/>
      <bottom/>
      <diagonal/>
    </border>
    <border diagonalUp="false" diagonalDown="false">
      <left style="thin"/>
      <right style="thin"/>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4" fillId="4" borderId="3" xfId="0" applyFont="true" applyBorder="true" applyAlignment="true" applyProtection="true">
      <alignment horizontal="general" vertical="bottom" textRotation="0" wrapText="false" indent="0" shrinkToFit="false"/>
      <protection locked="false" hidden="false"/>
    </xf>
    <xf numFmtId="164" fontId="4" fillId="4" borderId="4" xfId="0" applyFont="true" applyBorder="true" applyAlignment="true" applyProtection="true">
      <alignment horizontal="general" vertical="bottom" textRotation="0" wrapText="false" indent="0" shrinkToFit="false"/>
      <protection locked="false" hidden="false"/>
    </xf>
    <xf numFmtId="164" fontId="4" fillId="4" borderId="5" xfId="0" applyFont="true" applyBorder="true" applyAlignment="true" applyProtection="true">
      <alignment horizontal="general" vertical="bottom" textRotation="0" wrapText="false" indent="0" shrinkToFit="false"/>
      <protection locked="false" hidden="false"/>
    </xf>
    <xf numFmtId="164" fontId="4" fillId="4" borderId="6" xfId="0" applyFont="true" applyBorder="true" applyAlignment="true" applyProtection="true">
      <alignment horizontal="general" vertical="bottom" textRotation="0" wrapText="false" indent="0" shrinkToFit="false"/>
      <protection locked="false" hidden="false"/>
    </xf>
    <xf numFmtId="164" fontId="4" fillId="4" borderId="7" xfId="0" applyFont="true" applyBorder="true" applyAlignment="true" applyProtection="true">
      <alignment horizontal="general" vertical="bottom" textRotation="0" wrapText="false" indent="0" shrinkToFit="false"/>
      <protection locked="false" hidden="false"/>
    </xf>
    <xf numFmtId="164" fontId="4" fillId="4" borderId="7" xfId="0" applyFont="true" applyBorder="true" applyAlignment="true" applyProtection="true">
      <alignment horizontal="left" vertical="bottom" textRotation="0" wrapText="false" indent="0" shrinkToFit="false"/>
      <protection locked="false" hidden="false"/>
    </xf>
    <xf numFmtId="164" fontId="4" fillId="4" borderId="8" xfId="0" applyFont="true" applyBorder="true" applyAlignment="true" applyProtection="true">
      <alignment horizontal="left" vertical="bottom" textRotation="0" wrapText="false" indent="0" shrinkToFit="false"/>
      <protection locked="false" hidden="false"/>
    </xf>
    <xf numFmtId="164" fontId="4" fillId="4" borderId="9" xfId="0" applyFont="true" applyBorder="true" applyAlignment="true" applyProtection="true">
      <alignment horizontal="general" vertical="bottom" textRotation="0" wrapText="false" indent="0" shrinkToFit="false"/>
      <protection locked="false" hidden="false"/>
    </xf>
    <xf numFmtId="164" fontId="4" fillId="4" borderId="10" xfId="0" applyFont="true" applyBorder="true" applyAlignment="true" applyProtection="true">
      <alignment horizontal="general" vertical="bottom" textRotation="0" wrapText="false" indent="0" shrinkToFit="false"/>
      <protection locked="false" hidden="false"/>
    </xf>
    <xf numFmtId="164" fontId="4" fillId="4" borderId="10" xfId="0" applyFont="true" applyBorder="true" applyAlignment="true" applyProtection="true">
      <alignment horizontal="left" vertical="bottom" textRotation="0" wrapText="false" indent="0" shrinkToFit="false"/>
      <protection locked="false" hidden="false"/>
    </xf>
    <xf numFmtId="164" fontId="4" fillId="4" borderId="1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4" borderId="12"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false" hidden="false"/>
    </xf>
    <xf numFmtId="164" fontId="4" fillId="4" borderId="14" xfId="0" applyFont="true" applyBorder="true" applyAlignment="true" applyProtection="true">
      <alignment horizontal="general" vertical="top" textRotation="0" wrapText="true" indent="0" shrinkToFit="false"/>
      <protection locked="false" hidden="false"/>
    </xf>
    <xf numFmtId="164" fontId="4" fillId="4" borderId="15" xfId="0" applyFont="true" applyBorder="true" applyAlignment="true" applyProtection="true">
      <alignment horizontal="left" vertical="top" textRotation="0" wrapText="true" indent="0" shrinkToFit="false"/>
      <protection locked="false" hidden="false"/>
    </xf>
    <xf numFmtId="164" fontId="4" fillId="4" borderId="16" xfId="0" applyFont="true" applyBorder="true" applyAlignment="true" applyProtection="true">
      <alignment horizontal="general" vertical="top" textRotation="0" wrapText="true" indent="0" shrinkToFit="false"/>
      <protection locked="false" hidden="false"/>
    </xf>
    <xf numFmtId="164" fontId="4" fillId="4" borderId="17"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4" fillId="4" borderId="18" xfId="0" applyFont="true" applyBorder="true" applyAlignment="true" applyProtection="true">
      <alignment horizontal="general" vertical="top" textRotation="0" wrapText="true" indent="0" shrinkToFit="false"/>
      <protection locked="false" hidden="false"/>
    </xf>
    <xf numFmtId="164" fontId="4" fillId="4" borderId="19" xfId="0" applyFont="true" applyBorder="true" applyAlignment="true" applyProtection="true">
      <alignment horizontal="center" vertical="top" textRotation="0" wrapText="true" indent="0" shrinkToFit="false"/>
      <protection locked="false" hidden="false"/>
    </xf>
    <xf numFmtId="164" fontId="4" fillId="4" borderId="20" xfId="0" applyFont="true" applyBorder="true" applyAlignment="true" applyProtection="true">
      <alignment horizontal="general" vertical="top" textRotation="0" wrapText="true" indent="0" shrinkToFit="false"/>
      <protection locked="fals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4" borderId="12" xfId="0" applyFont="true" applyBorder="true" applyAlignment="true" applyProtection="true">
      <alignment horizontal="center" vertical="top" textRotation="0" wrapText="true" indent="0" shrinkToFit="false"/>
      <protection locked="false" hidden="false"/>
    </xf>
    <xf numFmtId="164" fontId="13" fillId="4" borderId="22" xfId="0" applyFont="true" applyBorder="true" applyAlignment="true" applyProtection="true">
      <alignment horizontal="center" vertical="top" textRotation="0" wrapText="true" indent="0" shrinkToFit="false"/>
      <protection locked="false" hidden="false"/>
    </xf>
    <xf numFmtId="164" fontId="11" fillId="4" borderId="23" xfId="0" applyFont="true" applyBorder="true" applyAlignment="true" applyProtection="true">
      <alignment horizontal="center" vertical="top" textRotation="0" wrapText="true" indent="0" shrinkToFit="false"/>
      <protection locked="false" hidden="false"/>
    </xf>
    <xf numFmtId="164" fontId="13" fillId="5" borderId="12" xfId="0" applyFont="true" applyBorder="true" applyAlignment="true" applyProtection="false">
      <alignment horizontal="left" vertical="top" textRotation="0" wrapText="true" indent="0" shrinkToFit="false"/>
      <protection locked="true" hidden="false"/>
    </xf>
    <xf numFmtId="164" fontId="4" fillId="4" borderId="24" xfId="0" applyFont="true" applyBorder="true" applyAlignment="true" applyProtection="true">
      <alignment horizontal="center" vertical="top" textRotation="0" wrapText="true" indent="0" shrinkToFit="false"/>
      <protection locked="false" hidden="false"/>
    </xf>
    <xf numFmtId="164" fontId="4" fillId="4" borderId="25" xfId="0" applyFont="true" applyBorder="true" applyAlignment="true" applyProtection="true">
      <alignment horizontal="center" vertical="top" textRotation="0" wrapText="true" indent="0" shrinkToFit="false"/>
      <protection locked="false" hidden="false"/>
    </xf>
    <xf numFmtId="164" fontId="14" fillId="4" borderId="26" xfId="0" applyFont="true" applyBorder="true" applyAlignment="true" applyProtection="true">
      <alignment horizontal="general" vertical="top" textRotation="0" wrapText="true" indent="0" shrinkToFit="false"/>
      <protection locked="false" hidden="false"/>
    </xf>
    <xf numFmtId="164" fontId="4" fillId="5" borderId="2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28" xfId="0" applyFont="true" applyBorder="true" applyAlignment="true" applyProtection="true">
      <alignment horizontal="center" vertical="top" textRotation="0" wrapText="true" indent="0" shrinkToFit="false"/>
      <protection locked="false" hidden="false"/>
    </xf>
    <xf numFmtId="164" fontId="4" fillId="4" borderId="7" xfId="0" applyFont="true" applyBorder="true" applyAlignment="true" applyProtection="true">
      <alignment horizontal="center" vertical="top" textRotation="0" wrapText="true" indent="0" shrinkToFit="false"/>
      <protection locked="false" hidden="false"/>
    </xf>
    <xf numFmtId="164" fontId="14" fillId="4" borderId="29" xfId="0" applyFont="true" applyBorder="true" applyAlignment="true" applyProtection="true">
      <alignment horizontal="general" vertical="top" textRotation="0" wrapText="true" indent="0" shrinkToFit="false"/>
      <protection locked="false" hidden="false"/>
    </xf>
    <xf numFmtId="164" fontId="4" fillId="5" borderId="3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5" borderId="3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4" fontId="4" fillId="4" borderId="31" xfId="0" applyFont="true" applyBorder="true" applyAlignment="true" applyProtection="true">
      <alignment horizontal="center" vertical="top" textRotation="0" wrapText="true" indent="0" shrinkToFit="false"/>
      <protection locked="false" hidden="false"/>
    </xf>
    <xf numFmtId="164" fontId="4" fillId="4" borderId="32" xfId="0" applyFont="true" applyBorder="true" applyAlignment="true" applyProtection="true">
      <alignment horizontal="center" vertical="top" textRotation="0" wrapText="true" indent="0" shrinkToFit="false"/>
      <protection locked="false" hidden="false"/>
    </xf>
    <xf numFmtId="164" fontId="14" fillId="4" borderId="33" xfId="0" applyFont="true" applyBorder="true" applyAlignment="true" applyProtection="true">
      <alignment horizontal="general" vertical="top" textRotation="0" wrapText="true" indent="0" shrinkToFit="false"/>
      <protection locked="false" hidden="false"/>
    </xf>
    <xf numFmtId="164" fontId="4" fillId="4" borderId="34" xfId="0" applyFont="true" applyBorder="true" applyAlignment="true" applyProtection="true">
      <alignment horizontal="center" vertical="top" textRotation="0" wrapText="true" indent="0" shrinkToFit="false"/>
      <protection locked="false" hidden="false"/>
    </xf>
    <xf numFmtId="164" fontId="4" fillId="4" borderId="10" xfId="0" applyFont="true" applyBorder="true" applyAlignment="true" applyProtection="true">
      <alignment horizontal="center" vertical="top" textRotation="0" wrapText="true" indent="0" shrinkToFit="false"/>
      <protection locked="false" hidden="false"/>
    </xf>
    <xf numFmtId="164" fontId="14" fillId="4" borderId="35" xfId="0" applyFont="true" applyBorder="true" applyAlignment="true" applyProtection="true">
      <alignment horizontal="general" vertical="top" textRotation="0" wrapText="tru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9" fillId="6"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6" borderId="0" xfId="0" applyFont="true" applyBorder="true" applyAlignment="true" applyProtection="false">
      <alignment horizontal="general" vertical="bottom"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3" fillId="0" borderId="36"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6" borderId="13" xfId="0" applyFont="true" applyBorder="true" applyAlignment="true" applyProtection="false">
      <alignment horizontal="center" vertical="center" textRotation="0" wrapText="true" indent="0" shrinkToFit="false"/>
      <protection locked="true" hidden="false"/>
    </xf>
    <xf numFmtId="164" fontId="11" fillId="6" borderId="3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2" fillId="3" borderId="0" xfId="0" applyFont="true" applyBorder="false" applyAlignment="true" applyProtection="false">
      <alignment horizontal="general" vertical="center" textRotation="0" wrapText="tru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11" fillId="4" borderId="12"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general" vertical="top" textRotation="0" wrapText="true" indent="0" shrinkToFit="false"/>
      <protection locked="true" hidden="false"/>
    </xf>
    <xf numFmtId="164" fontId="11" fillId="7"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general" vertical="top"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6" fontId="11" fillId="4" borderId="12" xfId="0" applyFont="true" applyBorder="true" applyAlignment="true" applyProtection="false">
      <alignment horizontal="center" vertical="center" textRotation="0" wrapText="false" indent="0" shrinkToFit="false"/>
      <protection locked="true" hidden="false"/>
    </xf>
    <xf numFmtId="164" fontId="4" fillId="4" borderId="43" xfId="0" applyFont="true" applyBorder="true" applyAlignment="true" applyProtection="false">
      <alignment horizontal="center" vertical="center" textRotation="0" wrapText="false" indent="0" shrinkToFit="false"/>
      <protection locked="true" hidden="false"/>
    </xf>
    <xf numFmtId="164" fontId="4" fillId="4" borderId="43" xfId="0" applyFont="true" applyBorder="true" applyAlignment="true" applyProtection="false">
      <alignment horizontal="right"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8" borderId="44" xfId="0" applyFont="true" applyBorder="true" applyAlignment="true" applyProtection="false">
      <alignment horizontal="center" vertical="top" textRotation="0" wrapText="true" indent="0" shrinkToFit="false"/>
      <protection locked="true" hidden="false"/>
    </xf>
    <xf numFmtId="164" fontId="24" fillId="8" borderId="45" xfId="0" applyFont="true" applyBorder="true" applyAlignment="true" applyProtection="false">
      <alignment horizontal="center" vertical="top" textRotation="0" wrapText="true" indent="0" shrinkToFit="false"/>
      <protection locked="true" hidden="false"/>
    </xf>
    <xf numFmtId="164" fontId="24" fillId="8"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3" borderId="36" xfId="0" applyFont="true" applyBorder="true" applyAlignment="true" applyProtection="false">
      <alignment horizontal="center" vertical="top" textRotation="0" wrapText="true" indent="0" shrinkToFit="false"/>
      <protection locked="true" hidden="false"/>
    </xf>
    <xf numFmtId="164" fontId="24" fillId="3" borderId="42" xfId="0" applyFont="true" applyBorder="true" applyAlignment="true" applyProtection="false">
      <alignment horizontal="center" vertical="top" textRotation="0" wrapText="true" indent="0" shrinkToFit="false"/>
      <protection locked="true" hidden="false"/>
    </xf>
    <xf numFmtId="164" fontId="13" fillId="3" borderId="46" xfId="0" applyFont="true" applyBorder="true" applyAlignment="true" applyProtection="false">
      <alignment horizontal="left" vertical="center" textRotation="0" wrapText="true" indent="0" shrinkToFit="false"/>
      <protection locked="true" hidden="false"/>
    </xf>
    <xf numFmtId="164" fontId="11" fillId="4" borderId="40" xfId="0" applyFont="true" applyBorder="true" applyAlignment="true" applyProtection="false">
      <alignment horizontal="center" vertical="top" textRotation="0" wrapText="true" indent="0" shrinkToFit="false"/>
      <protection locked="true" hidden="false"/>
    </xf>
    <xf numFmtId="164" fontId="11" fillId="4" borderId="12"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2"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top" textRotation="0" wrapText="true" indent="0" shrinkToFit="false"/>
      <protection locked="true" hidden="false"/>
    </xf>
    <xf numFmtId="164" fontId="4" fillId="0" borderId="49"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center" vertical="top"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1" fillId="4" borderId="43" xfId="0" applyFont="true" applyBorder="true" applyAlignment="false" applyProtection="false">
      <alignment horizontal="general" vertical="bottom" textRotation="0" wrapText="false" indent="0" shrinkToFit="false"/>
      <protection locked="true" hidden="false"/>
    </xf>
    <xf numFmtId="166" fontId="11" fillId="4" borderId="43" xfId="0" applyFont="true" applyBorder="true" applyAlignment="true" applyProtection="false">
      <alignment horizontal="center"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11" fillId="4" borderId="47" xfId="0" applyFont="true" applyBorder="true" applyAlignment="false" applyProtection="false">
      <alignment horizontal="general" vertical="bottom" textRotation="0" wrapText="false" indent="0" shrinkToFit="false"/>
      <protection locked="true" hidden="false"/>
    </xf>
    <xf numFmtId="166" fontId="11" fillId="4" borderId="47" xfId="0" applyFont="true" applyBorder="true" applyAlignment="true" applyProtection="false">
      <alignment horizontal="center" vertical="bottom" textRotation="0" wrapText="false" indent="0" shrinkToFit="false"/>
      <protection locked="true" hidden="false"/>
    </xf>
    <xf numFmtId="164" fontId="11" fillId="4" borderId="5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5" fillId="0" borderId="4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25" fillId="0" borderId="49" xfId="0" applyFont="true" applyBorder="true" applyAlignment="true" applyProtection="false">
      <alignment horizontal="general" vertical="top" textRotation="0" wrapText="true" indent="0" shrinkToFit="false"/>
      <protection locked="true" hidden="false"/>
    </xf>
    <xf numFmtId="164" fontId="25" fillId="0" borderId="3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48"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36"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4" fillId="3" borderId="42" xfId="0" applyFont="true" applyBorder="true" applyAlignment="true" applyProtection="false">
      <alignment horizontal="center" vertical="center" textRotation="0" wrapText="true" indent="0" shrinkToFit="false"/>
      <protection locked="true" hidden="false"/>
    </xf>
    <xf numFmtId="164" fontId="29" fillId="3" borderId="21" xfId="0" applyFont="true" applyBorder="true" applyAlignment="true" applyProtection="false">
      <alignment horizontal="center" vertical="center" textRotation="0" wrapText="true" indent="0" shrinkToFit="false"/>
      <protection locked="true" hidden="false"/>
    </xf>
    <xf numFmtId="164" fontId="24" fillId="3" borderId="21" xfId="0" applyFont="true" applyBorder="true" applyAlignment="true" applyProtection="false">
      <alignment horizontal="center" vertical="center" textRotation="0" wrapText="true" indent="0" shrinkToFit="false"/>
      <protection locked="true" hidden="false"/>
    </xf>
    <xf numFmtId="164" fontId="24" fillId="3" borderId="36" xfId="0" applyFont="true" applyBorder="true" applyAlignment="true" applyProtection="false">
      <alignment horizontal="center" vertical="center" textRotation="0" wrapText="true" indent="0" shrinkToFit="false"/>
      <protection locked="true" hidden="false"/>
    </xf>
    <xf numFmtId="164" fontId="13" fillId="3" borderId="46"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top" textRotation="0" wrapText="true" indent="0" shrinkToFit="false"/>
      <protection locked="true" hidden="false"/>
    </xf>
    <xf numFmtId="164" fontId="29" fillId="4" borderId="43" xfId="0" applyFont="true" applyBorder="true" applyAlignment="true" applyProtection="false">
      <alignment horizontal="center" vertical="top" textRotation="0" wrapText="true" indent="0" shrinkToFit="false"/>
      <protection locked="true" hidden="false"/>
    </xf>
    <xf numFmtId="164" fontId="11" fillId="4" borderId="43" xfId="0" applyFont="true" applyBorder="true" applyAlignment="true" applyProtection="false">
      <alignment horizontal="center" vertical="top" textRotation="0" wrapText="true" indent="0" shrinkToFit="false"/>
      <protection locked="true" hidden="false"/>
    </xf>
    <xf numFmtId="166" fontId="4" fillId="0" borderId="26" xfId="0" applyFont="true" applyBorder="true" applyAlignment="true" applyProtection="false">
      <alignment horizontal="right"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6" fontId="4" fillId="0" borderId="51"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top" textRotation="0" wrapText="tru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14" fillId="0" borderId="30"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6" fontId="4" fillId="0" borderId="52"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6" fontId="4" fillId="0" borderId="5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1" fillId="0" borderId="53" xfId="0" applyFont="true" applyBorder="true" applyAlignment="true" applyProtection="true">
      <alignment horizontal="center" vertical="bottom" textRotation="0" wrapText="false" indent="0" shrinkToFit="false"/>
      <protection locked="true" hidden="false"/>
    </xf>
    <xf numFmtId="164" fontId="31" fillId="0" borderId="53" xfId="0" applyFont="true" applyBorder="true" applyAlignment="true" applyProtection="true">
      <alignment horizontal="center" vertical="bottom" textRotation="0" wrapText="false" indent="0" shrinkToFit="false"/>
      <protection locked="true" hidden="false"/>
    </xf>
    <xf numFmtId="165" fontId="31" fillId="0" borderId="0" xfId="0" applyFont="true" applyBorder="false" applyAlignment="true" applyProtection="true">
      <alignment horizontal="left" vertical="bottom" textRotation="0" wrapText="false" indent="1" shrinkToFit="false"/>
      <protection locked="true" hidden="false"/>
    </xf>
    <xf numFmtId="164" fontId="31" fillId="9" borderId="54" xfId="0" applyFont="true" applyBorder="true" applyAlignment="true" applyProtection="true">
      <alignment horizontal="general" vertical="bottom" textRotation="0" wrapText="false" indent="0" shrinkToFit="false"/>
      <protection locked="false" hidden="false"/>
    </xf>
    <xf numFmtId="166" fontId="31" fillId="0" borderId="55" xfId="0" applyFont="true" applyBorder="true" applyAlignment="false" applyProtection="true">
      <alignment horizontal="general" vertical="bottom" textRotation="0" wrapText="false" indent="0" shrinkToFit="false"/>
      <protection locked="true" hidden="false"/>
    </xf>
    <xf numFmtId="164" fontId="31" fillId="9" borderId="53" xfId="0" applyFont="true" applyBorder="true" applyAlignment="true" applyProtection="true">
      <alignment horizontal="center"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64" fontId="31" fillId="9"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6" fontId="31" fillId="0" borderId="56" xfId="0" applyFont="true" applyBorder="true" applyAlignment="false" applyProtection="true">
      <alignment horizontal="general" vertical="bottom" textRotation="0" wrapText="false" indent="0" shrinkToFit="false"/>
      <protection locked="true" hidden="false"/>
    </xf>
    <xf numFmtId="164" fontId="31" fillId="0" borderId="5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1" fillId="2" borderId="44" xfId="0" applyFont="true" applyBorder="true" applyAlignment="true" applyProtection="true">
      <alignment horizontal="center" vertical="center" textRotation="0" wrapText="true" indent="0" shrinkToFit="false"/>
      <protection locked="true" hidden="false"/>
    </xf>
    <xf numFmtId="164" fontId="31" fillId="2" borderId="45" xfId="0" applyFont="true" applyBorder="true" applyAlignment="true" applyProtection="true">
      <alignment horizontal="center" vertical="center" textRotation="0" wrapText="true" indent="0" shrinkToFit="false"/>
      <protection locked="true" hidden="false"/>
    </xf>
    <xf numFmtId="164" fontId="31" fillId="2" borderId="22" xfId="0" applyFont="true" applyBorder="true" applyAlignment="true" applyProtection="true">
      <alignment horizontal="center" vertical="center" textRotation="0" wrapText="true" indent="0" shrinkToFit="false"/>
      <protection locked="true" hidden="false"/>
    </xf>
    <xf numFmtId="164" fontId="31" fillId="9" borderId="22" xfId="0" applyFont="true" applyBorder="true" applyAlignment="true" applyProtection="true">
      <alignment horizontal="center" vertical="center" textRotation="0" wrapText="true" indent="0" shrinkToFit="false"/>
      <protection locked="false" hidden="false"/>
    </xf>
    <xf numFmtId="164" fontId="31" fillId="9" borderId="2" xfId="0" applyFont="true" applyBorder="true" applyAlignment="true" applyProtection="true">
      <alignment horizontal="center" vertical="center" textRotation="0" wrapText="true" indent="0" shrinkToFit="false"/>
      <protection locked="false" hidden="false"/>
    </xf>
    <xf numFmtId="166" fontId="31" fillId="2" borderId="17" xfId="0" applyFont="true" applyBorder="true" applyAlignment="true" applyProtection="true">
      <alignment horizontal="center" vertical="bottom" textRotation="0" wrapText="true" indent="0" shrinkToFit="true"/>
      <protection locked="true" hidden="false"/>
    </xf>
    <xf numFmtId="166" fontId="31" fillId="2" borderId="16" xfId="0" applyFont="true" applyBorder="true" applyAlignment="true" applyProtection="true">
      <alignment horizontal="center" vertical="bottom" textRotation="0" wrapText="true" indent="0" shrinkToFit="true"/>
      <protection locked="true" hidden="false"/>
    </xf>
    <xf numFmtId="164" fontId="40" fillId="9" borderId="17" xfId="0" applyFont="true" applyBorder="true" applyAlignment="true" applyProtection="true">
      <alignment horizontal="general" vertical="bottom" textRotation="0" wrapText="true" indent="0" shrinkToFit="true"/>
      <protection locked="false" hidden="false"/>
    </xf>
    <xf numFmtId="164" fontId="40" fillId="9" borderId="27" xfId="0" applyFont="true" applyBorder="true" applyAlignment="true" applyProtection="true">
      <alignment horizontal="general" vertical="bottom" textRotation="0" wrapText="true" indent="0" shrinkToFit="true"/>
      <protection locked="false" hidden="false"/>
    </xf>
    <xf numFmtId="164" fontId="40" fillId="9" borderId="16" xfId="0" applyFont="true" applyBorder="true" applyAlignment="true" applyProtection="true">
      <alignment horizontal="general" vertical="bottom" textRotation="0" wrapText="true" indent="0" shrinkToFit="true"/>
      <protection locked="false" hidden="false"/>
    </xf>
    <xf numFmtId="164" fontId="40" fillId="9" borderId="15" xfId="0" applyFont="true" applyBorder="true" applyAlignment="true" applyProtection="true">
      <alignment horizontal="general" vertical="bottom" textRotation="0" wrapText="true" indent="0" shrinkToFit="true"/>
      <protection locked="false" hidden="false"/>
    </xf>
    <xf numFmtId="164" fontId="40" fillId="9" borderId="30" xfId="0" applyFont="true" applyBorder="true" applyAlignment="true" applyProtection="true">
      <alignment horizontal="general" vertical="bottom" textRotation="0" wrapText="true" indent="0" shrinkToFit="true"/>
      <protection locked="false" hidden="false"/>
    </xf>
    <xf numFmtId="164" fontId="40" fillId="9" borderId="18" xfId="0" applyFont="true" applyBorder="true" applyAlignment="true" applyProtection="true">
      <alignment horizontal="general" vertical="bottom" textRotation="0" wrapText="true" indent="0" shrinkToFit="true"/>
      <protection locked="false" hidden="false"/>
    </xf>
    <xf numFmtId="166" fontId="31" fillId="2" borderId="19" xfId="0" applyFont="true" applyBorder="true" applyAlignment="true" applyProtection="true">
      <alignment horizontal="center" vertical="bottom" textRotation="0" wrapText="true" indent="0" shrinkToFit="true"/>
      <protection locked="true" hidden="false"/>
    </xf>
    <xf numFmtId="166" fontId="31" fillId="2" borderId="20" xfId="0" applyFont="true" applyBorder="true" applyAlignment="true" applyProtection="true">
      <alignment horizontal="center" vertical="bottom" textRotation="0" wrapText="true" indent="0" shrinkToFit="true"/>
      <protection locked="true" hidden="false"/>
    </xf>
    <xf numFmtId="164" fontId="40" fillId="9" borderId="19" xfId="0" applyFont="true" applyBorder="true" applyAlignment="true" applyProtection="true">
      <alignment horizontal="general" vertical="bottom" textRotation="0" wrapText="true" indent="0" shrinkToFit="true"/>
      <protection locked="false" hidden="false"/>
    </xf>
    <xf numFmtId="164" fontId="40" fillId="9" borderId="58" xfId="0" applyFont="true" applyBorder="true" applyAlignment="true" applyProtection="true">
      <alignment horizontal="general" vertical="bottom" textRotation="0" wrapText="true" indent="0" shrinkToFit="true"/>
      <protection locked="false" hidden="false"/>
    </xf>
    <xf numFmtId="164" fontId="40" fillId="9" borderId="20" xfId="0" applyFont="true" applyBorder="true" applyAlignment="true" applyProtection="true">
      <alignment horizontal="general" vertical="bottom" textRotation="0" wrapText="true" indent="0" shrinkToFit="true"/>
      <protection locked="fals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3" fillId="0" borderId="33"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general" vertical="bottom" textRotation="0" wrapText="true" indent="0" shrinkToFit="false"/>
      <protection locked="true" hidden="false"/>
    </xf>
    <xf numFmtId="164" fontId="33" fillId="0" borderId="59" xfId="0" applyFont="true" applyBorder="true" applyAlignment="true" applyProtection="false">
      <alignment horizontal="general" vertical="bottom" textRotation="0" wrapText="true" indent="0" shrinkToFit="false"/>
      <protection locked="true" hidden="false"/>
    </xf>
    <xf numFmtId="164" fontId="33" fillId="0" borderId="6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6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61" xfId="0" applyFont="true" applyBorder="true" applyAlignment="true" applyProtection="false">
      <alignment horizontal="general" vertical="bottom" textRotation="0" wrapText="true" indent="0" shrinkToFit="false"/>
      <protection locked="true" hidden="false"/>
    </xf>
    <xf numFmtId="166" fontId="31" fillId="0" borderId="53" xfId="0" applyFont="true" applyBorder="true" applyAlignment="true" applyProtection="false">
      <alignment horizontal="left" vertical="bottom" textRotation="0" wrapText="true" indent="0" shrinkToFit="false"/>
      <protection locked="true" hidden="false"/>
    </xf>
    <xf numFmtId="166" fontId="31" fillId="0" borderId="53"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62" xfId="0" applyFont="true" applyBorder="true" applyAlignment="true" applyProtection="false">
      <alignment horizontal="center" vertical="center" textRotation="0" wrapText="true" indent="0" shrinkToFit="false"/>
      <protection locked="true" hidden="false"/>
    </xf>
    <xf numFmtId="166" fontId="41" fillId="4" borderId="30"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right" vertical="center" textRotation="0" wrapText="true" indent="0" shrinkToFit="false"/>
      <protection locked="true" hidden="false"/>
    </xf>
    <xf numFmtId="166" fontId="31" fillId="0" borderId="30" xfId="0" applyFont="true" applyBorder="true" applyAlignment="true" applyProtection="false">
      <alignment horizontal="center" vertical="center" textRotation="0" wrapText="true" indent="0" shrinkToFit="false"/>
      <protection locked="true" hidden="false"/>
    </xf>
    <xf numFmtId="164" fontId="33" fillId="0" borderId="60" xfId="0" applyFont="true" applyBorder="true" applyAlignment="true" applyProtection="false">
      <alignment horizontal="right"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61"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general" vertical="bottom"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33" fillId="0" borderId="51" xfId="0" applyFont="true" applyBorder="true" applyAlignment="true" applyProtection="false">
      <alignment horizontal="general" vertical="center" textRotation="0" wrapText="true" indent="0" shrinkToFit="false"/>
      <protection locked="true" hidden="false"/>
    </xf>
    <xf numFmtId="164" fontId="41" fillId="0" borderId="32"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general" vertical="bottom" textRotation="0" wrapText="true" indent="0" shrinkToFit="false"/>
      <protection locked="true" hidden="false"/>
    </xf>
    <xf numFmtId="164" fontId="33" fillId="0" borderId="59" xfId="0" applyFont="true" applyBorder="true" applyAlignment="true" applyProtection="false">
      <alignment horizontal="general" vertical="center" textRotation="0" wrapText="true" indent="0" shrinkToFit="false"/>
      <protection locked="true" hidden="false"/>
    </xf>
    <xf numFmtId="164" fontId="33" fillId="4" borderId="30" xfId="0" applyFont="true" applyBorder="true" applyAlignment="true" applyProtection="false">
      <alignment horizontal="justify" vertical="center" textRotation="0" wrapText="true" indent="0" shrinkToFit="false"/>
      <protection locked="true" hidden="false"/>
    </xf>
    <xf numFmtId="164" fontId="42" fillId="0" borderId="63" xfId="0" applyFont="true" applyBorder="true" applyAlignment="true" applyProtection="false">
      <alignment horizontal="center" vertical="center" textRotation="0" wrapText="true" indent="0" shrinkToFit="false"/>
      <protection locked="true" hidden="false"/>
    </xf>
    <xf numFmtId="166" fontId="31" fillId="0" borderId="30" xfId="0" applyFont="true" applyBorder="true" applyAlignment="true" applyProtection="false">
      <alignment horizontal="left" vertical="bottom" textRotation="0" wrapText="true" indent="1" shrinkToFit="false"/>
      <protection locked="true" hidden="false"/>
    </xf>
    <xf numFmtId="164" fontId="33" fillId="4" borderId="3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center" vertical="bottom" textRotation="0" wrapText="true" indent="0" shrinkToFit="false"/>
      <protection locked="true" hidden="false"/>
    </xf>
    <xf numFmtId="164" fontId="33" fillId="0" borderId="6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3" fillId="0" borderId="30" xfId="0" applyFont="true" applyBorder="true" applyAlignment="true" applyProtection="false">
      <alignment horizontal="left"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justify" vertical="top" textRotation="0" wrapText="true" indent="0" shrinkToFit="false"/>
      <protection locked="true" hidden="false"/>
    </xf>
    <xf numFmtId="164" fontId="33" fillId="0" borderId="34"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3" fillId="0" borderId="27"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0" borderId="30" xfId="0" applyFont="true" applyBorder="true" applyAlignment="true" applyProtection="false">
      <alignment horizontal="general" vertical="center" textRotation="0" wrapText="true" indent="0" shrinkToFit="false"/>
      <protection locked="tru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33" fillId="0" borderId="58" xfId="0" applyFont="true" applyBorder="true" applyAlignment="true" applyProtection="false">
      <alignment horizontal="general" vertical="center" textRotation="0" wrapText="true" indent="0" shrinkToFit="false"/>
      <protection locked="true" hidden="false"/>
    </xf>
    <xf numFmtId="164" fontId="33" fillId="0" borderId="65" xfId="0" applyFont="true" applyBorder="true" applyAlignment="true" applyProtection="fals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3" fillId="0" borderId="24" xfId="0" applyFont="true" applyBorder="true" applyAlignment="true" applyProtection="false">
      <alignment horizontal="justify" vertical="top" textRotation="0" wrapText="true" indent="0" shrinkToFit="false"/>
      <protection locked="tru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33" fillId="0" borderId="64" xfId="0" applyFont="true" applyBorder="true" applyAlignment="true" applyProtection="false">
      <alignment horizontal="general" vertical="center" textRotation="0" wrapText="true" indent="0" shrinkToFit="false"/>
      <protection locked="true" hidden="false"/>
    </xf>
    <xf numFmtId="164" fontId="33" fillId="0" borderId="66"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1" fillId="0" borderId="51" xfId="0" applyFont="true" applyBorder="true" applyAlignment="true" applyProtection="false">
      <alignment horizontal="general" vertical="bottom" textRotation="0" wrapText="true" indent="0" shrinkToFit="false"/>
      <protection locked="true" hidden="false"/>
    </xf>
    <xf numFmtId="164" fontId="33" fillId="0" borderId="38" xfId="0" applyFont="true" applyBorder="true" applyAlignment="true" applyProtection="false">
      <alignment horizontal="center" vertical="top" textRotation="0" wrapText="true" indent="0" shrinkToFit="false"/>
      <protection locked="true" hidden="false"/>
    </xf>
    <xf numFmtId="164" fontId="31" fillId="0" borderId="59"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top" textRotation="0" wrapText="true" indent="0" shrinkToFit="false"/>
      <protection locked="true" hidden="false"/>
    </xf>
    <xf numFmtId="164" fontId="33" fillId="0" borderId="30" xfId="0" applyFont="true" applyBorder="true" applyAlignment="true" applyProtection="false">
      <alignment horizontal="center" vertical="top" textRotation="0" wrapText="true" indent="0" shrinkToFit="false"/>
      <protection locked="true" hidden="false"/>
    </xf>
    <xf numFmtId="164" fontId="33" fillId="0" borderId="58"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2" xfId="0" applyFont="true" applyBorder="true" applyAlignment="true" applyProtection="false">
      <alignment horizontal="justify" vertical="top"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0" borderId="30" xfId="0" applyFont="true" applyBorder="true" applyAlignment="true" applyProtection="false">
      <alignment horizontal="center" vertical="bottom" textRotation="0" wrapText="true" indent="0" shrinkToFit="false"/>
      <protection locked="true" hidden="false"/>
    </xf>
    <xf numFmtId="164" fontId="33" fillId="0" borderId="62" xfId="0" applyFont="true" applyBorder="true" applyAlignment="true" applyProtection="false">
      <alignment horizontal="center"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6" fontId="31" fillId="0" borderId="49" xfId="0" applyFont="true" applyBorder="true" applyAlignment="true" applyProtection="false">
      <alignment horizontal="center" vertical="bottom" textRotation="0" wrapText="true" indent="0" shrinkToFit="false"/>
      <protection locked="true" hidden="false"/>
    </xf>
    <xf numFmtId="166" fontId="31" fillId="0" borderId="31" xfId="0" applyFont="true" applyBorder="true" applyAlignment="true" applyProtection="false">
      <alignment horizontal="center" vertical="bottom" textRotation="0" wrapText="true" indent="0" shrinkToFit="false"/>
      <protection locked="true" hidden="false"/>
    </xf>
    <xf numFmtId="166" fontId="31" fillId="0" borderId="3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center" vertical="bottom" textRotation="0" wrapText="true" indent="0" shrinkToFit="false"/>
      <protection locked="true" hidden="false"/>
    </xf>
    <xf numFmtId="166" fontId="40" fillId="2"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6" fontId="40" fillId="2" borderId="0" xfId="0" applyFont="true" applyBorder="true" applyAlignment="true" applyProtection="true">
      <alignment horizontal="left"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2" borderId="30" xfId="0" applyFont="true" applyBorder="true" applyAlignment="true" applyProtection="true">
      <alignment horizontal="center" vertical="center" textRotation="0" wrapText="true" indent="0" shrinkToFit="false"/>
      <protection locked="true" hidden="false"/>
    </xf>
    <xf numFmtId="164" fontId="40" fillId="2" borderId="7" xfId="0" applyFont="true" applyBorder="true" applyAlignment="true" applyProtection="true">
      <alignment horizontal="center" vertical="center" textRotation="0" wrapText="true" indent="0" shrinkToFit="false"/>
      <protection locked="true" hidden="false"/>
    </xf>
    <xf numFmtId="164" fontId="40" fillId="2" borderId="52" xfId="0" applyFont="true" applyBorder="true" applyAlignment="true" applyProtection="true">
      <alignment horizontal="center" vertical="center" textRotation="0" wrapText="true" indent="0" shrinkToFit="false"/>
      <protection locked="true" hidden="false"/>
    </xf>
    <xf numFmtId="164" fontId="40" fillId="4" borderId="30" xfId="0" applyFont="true" applyBorder="true" applyAlignment="true" applyProtection="true">
      <alignment horizontal="center" vertical="center" textRotation="0" wrapText="true" indent="0" shrinkToFit="false"/>
      <protection locked="true" hidden="false"/>
    </xf>
    <xf numFmtId="164" fontId="37" fillId="4" borderId="30" xfId="0" applyFont="true" applyBorder="true" applyAlignment="true" applyProtection="true">
      <alignment horizontal="center" vertical="center" textRotation="0" wrapText="true" indent="0" shrinkToFit="false"/>
      <protection locked="true" hidden="false"/>
    </xf>
    <xf numFmtId="164" fontId="40" fillId="4" borderId="52" xfId="0" applyFont="true" applyBorder="true" applyAlignment="true" applyProtection="true">
      <alignment horizontal="center" vertical="center" textRotation="0" wrapText="true" indent="0" shrinkToFit="false"/>
      <protection locked="true" hidden="false"/>
    </xf>
    <xf numFmtId="166" fontId="40" fillId="2" borderId="30" xfId="0" applyFont="true" applyBorder="true" applyAlignment="true" applyProtection="true">
      <alignment horizontal="center" vertical="top" textRotation="0" wrapText="true" indent="0" shrinkToFit="false"/>
      <protection locked="true" hidden="false"/>
    </xf>
    <xf numFmtId="166" fontId="40" fillId="2" borderId="62" xfId="0" applyFont="true" applyBorder="true" applyAlignment="true" applyProtection="true">
      <alignment horizontal="center" vertical="center" textRotation="0" wrapText="true" indent="0" shrinkToFit="false"/>
      <protection locked="true" hidden="false"/>
    </xf>
    <xf numFmtId="166" fontId="37" fillId="2" borderId="67" xfId="0" applyFont="true" applyBorder="true" applyAlignment="true" applyProtection="true">
      <alignment horizontal="center" vertical="center" textRotation="0" wrapText="true" indent="0" shrinkToFit="false"/>
      <protection locked="true" hidden="false"/>
    </xf>
    <xf numFmtId="166" fontId="37" fillId="2" borderId="68" xfId="0" applyFont="true" applyBorder="true" applyAlignment="true" applyProtection="true">
      <alignment horizontal="center" vertical="center" textRotation="0" wrapText="true" indent="0" shrinkToFit="false"/>
      <protection locked="true" hidden="false"/>
    </xf>
    <xf numFmtId="166" fontId="37" fillId="2" borderId="69" xfId="0" applyFont="true" applyBorder="true" applyAlignment="true" applyProtection="true">
      <alignment horizontal="center" vertical="center" textRotation="0" wrapText="true" indent="0" shrinkToFit="false"/>
      <protection locked="true" hidden="false"/>
    </xf>
    <xf numFmtId="166" fontId="37" fillId="2" borderId="70" xfId="0" applyFont="true" applyBorder="true" applyAlignment="true" applyProtection="true">
      <alignment horizontal="center" vertical="center" textRotation="0" wrapText="true" indent="0" shrinkToFit="false"/>
      <protection locked="true" hidden="false"/>
    </xf>
    <xf numFmtId="166" fontId="40" fillId="2" borderId="71" xfId="0" applyFont="true" applyBorder="true" applyAlignment="true" applyProtection="true">
      <alignment horizontal="center" vertical="center" textRotation="0" wrapText="true" indent="0" shrinkToFit="false"/>
      <protection locked="true" hidden="false"/>
    </xf>
    <xf numFmtId="166" fontId="37" fillId="2" borderId="72" xfId="0" applyFont="true" applyBorder="true" applyAlignment="true" applyProtection="true">
      <alignment horizontal="center" vertical="center" textRotation="0" wrapText="true" indent="0" shrinkToFit="false"/>
      <protection locked="true" hidden="false"/>
    </xf>
    <xf numFmtId="166" fontId="37" fillId="2" borderId="54" xfId="0" applyFont="true" applyBorder="true" applyAlignment="true" applyProtection="true">
      <alignment horizontal="center" vertical="center" textRotation="0" wrapText="true" indent="0" shrinkToFit="false"/>
      <protection locked="true" hidden="false"/>
    </xf>
    <xf numFmtId="166" fontId="37" fillId="2" borderId="73" xfId="0" applyFont="true" applyBorder="true" applyAlignment="true" applyProtection="true">
      <alignment horizontal="center" vertical="center" textRotation="0" wrapText="true" indent="0" shrinkToFit="false"/>
      <protection locked="true" hidden="false"/>
    </xf>
    <xf numFmtId="166" fontId="40" fillId="2" borderId="74" xfId="0" applyFont="true" applyBorder="true" applyAlignment="true" applyProtection="true">
      <alignment horizontal="center" vertical="center" textRotation="0" wrapText="true" indent="0" shrinkToFit="false"/>
      <protection locked="true" hidden="false"/>
    </xf>
    <xf numFmtId="166" fontId="37" fillId="2" borderId="75" xfId="0" applyFont="true" applyBorder="true" applyAlignment="true" applyProtection="true">
      <alignment horizontal="center" vertical="center" textRotation="0" wrapText="true" indent="0" shrinkToFit="false"/>
      <protection locked="true" hidden="false"/>
    </xf>
    <xf numFmtId="166" fontId="37" fillId="2" borderId="76" xfId="0" applyFont="true" applyBorder="true" applyAlignment="true" applyProtection="true">
      <alignment horizontal="center" vertical="center" textRotation="0" wrapText="true" indent="0" shrinkToFit="false"/>
      <protection locked="true" hidden="false"/>
    </xf>
    <xf numFmtId="166" fontId="37" fillId="2" borderId="77" xfId="0" applyFont="true" applyBorder="true" applyAlignment="true" applyProtection="true">
      <alignment horizontal="center" vertical="center" textRotation="0" wrapText="true" indent="0" shrinkToFit="false"/>
      <protection locked="true" hidden="false"/>
    </xf>
    <xf numFmtId="164" fontId="40" fillId="4" borderId="27" xfId="0" applyFont="true" applyBorder="true" applyAlignment="true" applyProtection="true">
      <alignment horizontal="center" vertical="center" textRotation="0" wrapText="true" indent="0" shrinkToFit="false"/>
      <protection locked="true" hidden="false"/>
    </xf>
    <xf numFmtId="164" fontId="31" fillId="4" borderId="0" xfId="0" applyFont="true" applyBorder="false" applyAlignment="true" applyProtection="true">
      <alignment horizontal="center" vertical="center" textRotation="0" wrapText="true" indent="0" shrinkToFit="false"/>
      <protection locked="true" hidden="false"/>
    </xf>
    <xf numFmtId="164" fontId="31" fillId="4" borderId="0" xfId="0" applyFont="true" applyBorder="true" applyAlignment="true" applyProtection="true">
      <alignment horizontal="center" vertical="center" textRotation="0" wrapText="true" indent="0" shrinkToFit="false"/>
      <protection locked="true" hidden="false"/>
    </xf>
    <xf numFmtId="164" fontId="33" fillId="4" borderId="0" xfId="0" applyFont="true" applyBorder="false" applyAlignment="true" applyProtection="true">
      <alignment horizontal="left" vertical="center" textRotation="0" wrapText="true" indent="0" shrinkToFit="false"/>
      <protection locked="true" hidden="false"/>
    </xf>
    <xf numFmtId="164" fontId="31" fillId="4" borderId="60" xfId="0" applyFont="true" applyBorder="true" applyAlignment="true" applyProtection="true">
      <alignment horizontal="center" vertical="center" textRotation="0" wrapText="true" indent="0" shrinkToFit="false"/>
      <protection locked="true" hidden="false"/>
    </xf>
    <xf numFmtId="164" fontId="31" fillId="2" borderId="30" xfId="0" applyFont="true" applyBorder="true" applyAlignment="true" applyProtection="true">
      <alignment horizontal="left" vertical="center" textRotation="0" wrapText="true" indent="0" shrinkToFit="false"/>
      <protection locked="true" hidden="false"/>
    </xf>
    <xf numFmtId="164" fontId="33" fillId="4" borderId="7" xfId="0" applyFont="true" applyBorder="true" applyAlignment="true" applyProtection="true">
      <alignment horizontal="left" vertical="bottom" textRotation="0" wrapText="true" indent="0" shrinkToFit="false"/>
      <protection locked="true" hidden="false"/>
    </xf>
    <xf numFmtId="164" fontId="31" fillId="4" borderId="0" xfId="0" applyFont="true" applyBorder="true" applyAlignment="true" applyProtection="true">
      <alignment horizontal="center" vertical="bottom" textRotation="0" wrapText="true" indent="0" shrinkToFit="false"/>
      <protection locked="true" hidden="false"/>
    </xf>
    <xf numFmtId="166" fontId="31" fillId="2" borderId="30" xfId="0" applyFont="true" applyBorder="true" applyAlignment="true" applyProtection="true">
      <alignment horizontal="left" vertical="bottom" textRotation="0" wrapText="true" indent="0" shrinkToFit="false"/>
      <protection locked="true" hidden="false"/>
    </xf>
    <xf numFmtId="164" fontId="31" fillId="4" borderId="0" xfId="0" applyFont="true" applyBorder="true" applyAlignment="true" applyProtection="true">
      <alignment horizontal="general" vertical="bottom" textRotation="0" wrapText="true" indent="0" shrinkToFit="false"/>
      <protection locked="true" hidden="false"/>
    </xf>
    <xf numFmtId="164" fontId="33" fillId="4" borderId="25" xfId="0" applyFont="true" applyBorder="true" applyAlignment="true" applyProtection="false">
      <alignment horizontal="left" vertical="bottom" textRotation="0" wrapText="true" indent="0" shrinkToFit="false"/>
      <protection locked="true" hidden="false"/>
    </xf>
    <xf numFmtId="166" fontId="31" fillId="2" borderId="30" xfId="0" applyFont="true" applyBorder="true" applyAlignment="true" applyProtection="true">
      <alignment horizontal="left" vertical="top" textRotation="0" wrapText="true" indent="0" shrinkToFit="false"/>
      <protection locked="true" hidden="false"/>
    </xf>
    <xf numFmtId="164" fontId="33" fillId="4" borderId="7" xfId="0" applyFont="true" applyBorder="true" applyAlignment="true" applyProtection="false">
      <alignment horizontal="left" vertical="bottom" textRotation="0" wrapText="true" indent="0" shrinkToFit="false"/>
      <protection locked="true" hidden="false"/>
    </xf>
    <xf numFmtId="164" fontId="33" fillId="4" borderId="0" xfId="0" applyFont="true" applyBorder="true" applyAlignment="true" applyProtection="true">
      <alignment horizontal="left" vertical="top" textRotation="0" wrapText="true" indent="0" shrinkToFit="false"/>
      <protection locked="true" hidden="false"/>
    </xf>
    <xf numFmtId="164" fontId="33" fillId="4" borderId="0" xfId="0" applyFont="true" applyBorder="true" applyAlignment="true" applyProtection="true">
      <alignment horizontal="center" vertical="top" textRotation="0" wrapText="true" indent="0" shrinkToFit="false"/>
      <protection locked="true" hidden="false"/>
    </xf>
    <xf numFmtId="164" fontId="31" fillId="2" borderId="12" xfId="0" applyFont="true" applyBorder="true" applyAlignment="true" applyProtection="true">
      <alignment horizontal="center" vertical="center" textRotation="0" wrapText="true" indent="0" shrinkToFit="false"/>
      <protection locked="true" hidden="false"/>
    </xf>
    <xf numFmtId="164" fontId="31" fillId="2" borderId="2" xfId="0" applyFont="true" applyBorder="true" applyAlignment="true" applyProtection="true">
      <alignment horizontal="center" vertical="center" textRotation="0" wrapText="true" indent="0" shrinkToFit="false"/>
      <protection locked="true" hidden="false"/>
    </xf>
    <xf numFmtId="164" fontId="31" fillId="4" borderId="1"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true" hidden="false"/>
    </xf>
    <xf numFmtId="164" fontId="31" fillId="4" borderId="22" xfId="0" applyFont="true" applyBorder="true" applyAlignment="true" applyProtection="true">
      <alignment horizontal="center" vertical="center" textRotation="0" wrapText="true" indent="0" shrinkToFit="false"/>
      <protection locked="true" hidden="false"/>
    </xf>
    <xf numFmtId="164" fontId="31" fillId="4" borderId="78" xfId="0" applyFont="true" applyBorder="true" applyAlignment="true" applyProtection="true">
      <alignment horizontal="center" vertical="center" textRotation="0" wrapText="true" indent="0" shrinkToFit="false"/>
      <protection locked="true" hidden="false"/>
    </xf>
    <xf numFmtId="164" fontId="31" fillId="4" borderId="45" xfId="0" applyFont="true" applyBorder="true" applyAlignment="true" applyProtection="true">
      <alignment horizontal="center" vertical="center" textRotation="0" wrapText="true" indent="0" shrinkToFit="false"/>
      <protection locked="true" hidden="false"/>
    </xf>
    <xf numFmtId="164" fontId="31" fillId="4" borderId="44" xfId="0" applyFont="true" applyBorder="true" applyAlignment="true" applyProtection="true">
      <alignment horizontal="center" vertical="center" textRotation="0" wrapText="true" indent="0" shrinkToFit="false"/>
      <protection locked="true" hidden="false"/>
    </xf>
    <xf numFmtId="164" fontId="33" fillId="2" borderId="12" xfId="0" applyFont="true" applyBorder="true" applyAlignment="true" applyProtection="true">
      <alignment horizontal="center" vertical="top" textRotation="0" wrapText="true" indent="0" shrinkToFit="false"/>
      <protection locked="true" hidden="false"/>
    </xf>
    <xf numFmtId="164" fontId="33" fillId="2" borderId="79" xfId="0" applyFont="true" applyBorder="true" applyAlignment="true" applyProtection="true">
      <alignment horizontal="center" vertical="center" textRotation="0" wrapText="true" indent="0" shrinkToFit="false"/>
      <protection locked="true" hidden="false"/>
    </xf>
    <xf numFmtId="164" fontId="33" fillId="2" borderId="51" xfId="0" applyFont="true" applyBorder="true" applyAlignment="true" applyProtection="true">
      <alignment horizontal="center" vertical="center" textRotation="0" wrapText="true" indent="0" shrinkToFit="false"/>
      <protection locked="true" hidden="false"/>
    </xf>
    <xf numFmtId="164" fontId="33" fillId="2" borderId="27" xfId="0" applyFont="true" applyBorder="true" applyAlignment="true" applyProtection="true">
      <alignment horizontal="center" vertical="center" textRotation="0" wrapText="true" indent="0" shrinkToFit="false"/>
      <protection locked="true" hidden="false"/>
    </xf>
    <xf numFmtId="164" fontId="33" fillId="2" borderId="17" xfId="0" applyFont="true" applyBorder="true" applyAlignment="true" applyProtection="true">
      <alignment horizontal="center" vertical="center" textRotation="0" wrapText="true" indent="0" shrinkToFit="false"/>
      <protection locked="true" hidden="false"/>
    </xf>
    <xf numFmtId="164" fontId="33" fillId="2" borderId="16" xfId="0" applyFont="true" applyBorder="true" applyAlignment="true" applyProtection="true">
      <alignment horizontal="center" vertical="center" textRotation="0" wrapText="true" indent="0" shrinkToFit="false"/>
      <protection locked="true" hidden="false"/>
    </xf>
    <xf numFmtId="164" fontId="33" fillId="2" borderId="28" xfId="0" applyFont="true" applyBorder="true" applyAlignment="true" applyProtection="true">
      <alignment horizontal="center" vertical="center" textRotation="0" wrapText="true" indent="0" shrinkToFit="false"/>
      <protection locked="true" hidden="false"/>
    </xf>
    <xf numFmtId="164" fontId="33" fillId="2" borderId="15" xfId="0" applyFont="true" applyBorder="true" applyAlignment="true" applyProtection="true">
      <alignment horizontal="center" vertical="center" textRotation="0" wrapText="true" indent="0" shrinkToFit="false"/>
      <protection locked="true" hidden="false"/>
    </xf>
    <xf numFmtId="164" fontId="33" fillId="2" borderId="30" xfId="0" applyFont="true" applyBorder="true" applyAlignment="true" applyProtection="true">
      <alignment horizontal="center" vertical="center" textRotation="0" wrapText="true" indent="0" shrinkToFit="false"/>
      <protection locked="true" hidden="false"/>
    </xf>
    <xf numFmtId="164" fontId="33" fillId="2" borderId="18" xfId="0" applyFont="true" applyBorder="true" applyAlignment="true" applyProtection="true">
      <alignment horizontal="center" vertical="center" textRotation="0" wrapText="true" indent="0" shrinkToFit="false"/>
      <protection locked="true" hidden="false"/>
    </xf>
    <xf numFmtId="164" fontId="33" fillId="2" borderId="34" xfId="0" applyFont="true" applyBorder="true" applyAlignment="true" applyProtection="true">
      <alignment horizontal="center" vertical="center" textRotation="0" wrapText="true" indent="0" shrinkToFit="false"/>
      <protection locked="true" hidden="false"/>
    </xf>
    <xf numFmtId="164" fontId="33" fillId="2" borderId="65" xfId="0" applyFont="true" applyBorder="true" applyAlignment="true" applyProtection="true">
      <alignment horizontal="center" vertical="center" textRotation="0" wrapText="true" indent="0" shrinkToFit="false"/>
      <protection locked="true" hidden="false"/>
    </xf>
    <xf numFmtId="164" fontId="33" fillId="2" borderId="58" xfId="0" applyFont="true" applyBorder="true" applyAlignment="true" applyProtection="true">
      <alignment horizontal="center" vertical="center" textRotation="0" wrapText="true" indent="0" shrinkToFit="false"/>
      <protection locked="true" hidden="false"/>
    </xf>
    <xf numFmtId="164" fontId="33" fillId="2" borderId="19" xfId="0" applyFont="true" applyBorder="true" applyAlignment="true" applyProtection="true">
      <alignment horizontal="center" vertical="center" textRotation="0" wrapText="true" indent="0" shrinkToFit="false"/>
      <protection locked="true" hidden="false"/>
    </xf>
    <xf numFmtId="164" fontId="33" fillId="2" borderId="20" xfId="0" applyFont="true" applyBorder="true" applyAlignment="true" applyProtection="true">
      <alignment horizontal="center" vertical="center" textRotation="0" wrapText="true" indent="0" shrinkToFit="false"/>
      <protection locked="true" hidden="false"/>
    </xf>
    <xf numFmtId="164" fontId="33" fillId="2" borderId="30" xfId="0" applyFont="true" applyBorder="true" applyAlignment="true" applyProtection="true">
      <alignment horizontal="left" vertical="center" textRotation="0" wrapText="true" indent="0" shrinkToFit="false"/>
      <protection locked="true" hidden="false"/>
    </xf>
    <xf numFmtId="166" fontId="33" fillId="2" borderId="30" xfId="0" applyFont="true" applyBorder="true" applyAlignment="true" applyProtection="true">
      <alignment horizontal="left" vertical="bottom" textRotation="0" wrapText="true" indent="0" shrinkToFit="false"/>
      <protection locked="true" hidden="false"/>
    </xf>
    <xf numFmtId="166" fontId="33" fillId="2" borderId="30" xfId="0" applyFont="true" applyBorder="true" applyAlignment="true" applyProtection="true">
      <alignment horizontal="left" vertical="top" textRotation="0" wrapText="true" indent="0" shrinkToFit="false"/>
      <protection locked="true" hidden="false"/>
    </xf>
    <xf numFmtId="164" fontId="33" fillId="2" borderId="44" xfId="0" applyFont="true" applyBorder="true" applyAlignment="true" applyProtection="true">
      <alignment horizontal="center" vertical="center" textRotation="0" wrapText="true" indent="0" shrinkToFit="false"/>
      <protection locked="true" hidden="false"/>
    </xf>
    <xf numFmtId="164" fontId="33" fillId="2" borderId="78" xfId="0" applyFont="true" applyBorder="true" applyAlignment="true" applyProtection="true">
      <alignment horizontal="center" vertical="center" textRotation="0" wrapText="true" indent="0" shrinkToFit="false"/>
      <protection locked="true" hidden="false"/>
    </xf>
    <xf numFmtId="164" fontId="33" fillId="2" borderId="45" xfId="0" applyFont="true" applyBorder="true" applyAlignment="true" applyProtection="true">
      <alignment horizontal="center" vertical="center" textRotation="0" wrapText="true" indent="0" shrinkToFit="false"/>
      <protection locked="tru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3" fillId="2" borderId="22" xfId="0" applyFont="true" applyBorder="true" applyAlignment="true" applyProtection="true">
      <alignment horizontal="center" vertical="center" textRotation="0" wrapText="true" indent="0" shrinkToFit="false"/>
      <protection locked="true" hidden="false"/>
    </xf>
    <xf numFmtId="164" fontId="33" fillId="2" borderId="43" xfId="0" applyFont="true" applyBorder="true" applyAlignment="true" applyProtection="true">
      <alignment horizontal="center" vertical="center" textRotation="0" wrapText="true" indent="0" shrinkToFit="false"/>
      <protection locked="true" hidden="false"/>
    </xf>
    <xf numFmtId="164" fontId="33" fillId="2" borderId="41" xfId="0" applyFont="true" applyBorder="true" applyAlignment="true" applyProtection="true">
      <alignment horizontal="center" vertical="top" textRotation="0" wrapText="true" indent="0" shrinkToFit="false"/>
      <protection locked="true" hidden="false"/>
    </xf>
    <xf numFmtId="164" fontId="33" fillId="2" borderId="25" xfId="0" applyFont="true" applyBorder="true" applyAlignment="true" applyProtection="true">
      <alignment horizontal="center" vertical="center" textRotation="0" wrapText="true" indent="0" shrinkToFit="false"/>
      <protection locked="true" hidden="false"/>
    </xf>
    <xf numFmtId="164" fontId="33" fillId="2" borderId="7" xfId="0" applyFont="true" applyBorder="true" applyAlignment="true" applyProtection="true">
      <alignment horizontal="center" vertical="center" textRotation="0" wrapText="true" indent="0" shrinkToFit="false"/>
      <protection locked="true" hidden="false"/>
    </xf>
    <xf numFmtId="164" fontId="33" fillId="2" borderId="80" xfId="0" applyFont="true" applyBorder="true" applyAlignment="true" applyProtection="true">
      <alignment horizontal="center" vertical="center" textRotation="0" wrapText="true" indent="0" shrinkToFit="false"/>
      <protection locked="true" hidden="false"/>
    </xf>
    <xf numFmtId="164" fontId="33" fillId="2" borderId="81" xfId="0" applyFont="true" applyBorder="true" applyAlignment="true" applyProtection="true">
      <alignment horizontal="center" vertical="center" textRotation="0" wrapText="true" indent="0" shrinkToFit="false"/>
      <protection locked="true" hidden="false"/>
    </xf>
    <xf numFmtId="164" fontId="33" fillId="2" borderId="32" xfId="0" applyFont="true" applyBorder="true" applyAlignment="true" applyProtection="true">
      <alignment horizontal="center" vertical="center" textRotation="0" wrapText="true" indent="0" shrinkToFit="false"/>
      <protection locked="true" hidden="false"/>
    </xf>
    <xf numFmtId="164" fontId="33" fillId="2" borderId="62" xfId="0" applyFont="true" applyBorder="true" applyAlignment="true" applyProtection="true">
      <alignment horizontal="center" vertical="center" textRotation="0" wrapText="true" indent="0" shrinkToFit="false"/>
      <protection locked="true" hidden="false"/>
    </xf>
    <xf numFmtId="164" fontId="33" fillId="2" borderId="82" xfId="0" applyFont="true" applyBorder="true" applyAlignment="true" applyProtection="true">
      <alignment horizontal="center" vertical="center" textRotation="0" wrapText="true" indent="0" shrinkToFit="false"/>
      <protection locked="true" hidden="false"/>
    </xf>
    <xf numFmtId="164" fontId="33" fillId="2" borderId="1" xfId="0" applyFont="true" applyBorder="true" applyAlignment="true" applyProtection="true">
      <alignment horizontal="center" vertical="top" textRotation="0" wrapText="true" indent="0" shrinkToFit="false"/>
      <protection locked="true" hidden="false"/>
    </xf>
    <xf numFmtId="164" fontId="33" fillId="2" borderId="38" xfId="0" applyFont="true" applyBorder="true" applyAlignment="true" applyProtection="true">
      <alignment horizontal="center" vertical="center" textRotation="0" wrapText="true" indent="0" shrinkToFit="false"/>
      <protection locked="true" hidden="false"/>
    </xf>
    <xf numFmtId="164" fontId="33" fillId="2" borderId="64" xfId="0" applyFont="true" applyBorder="true" applyAlignment="true" applyProtection="true">
      <alignment horizontal="center" vertical="center" textRotation="0" wrapText="true" indent="0" shrinkToFit="false"/>
      <protection locked="true" hidden="false"/>
    </xf>
    <xf numFmtId="164" fontId="33" fillId="2" borderId="4" xfId="0" applyFont="true" applyBorder="true" applyAlignment="true" applyProtection="true">
      <alignment horizontal="center" vertical="center" textRotation="0" wrapText="true" indent="0" shrinkToFit="false"/>
      <protection locked="true" hidden="false"/>
    </xf>
    <xf numFmtId="164" fontId="33" fillId="2" borderId="14" xfId="0" applyFont="true" applyBorder="true" applyAlignment="true" applyProtection="true">
      <alignment horizontal="center" vertical="center" textRotation="0" wrapText="true" indent="0" shrinkToFit="false"/>
      <protection locked="true" hidden="false"/>
    </xf>
    <xf numFmtId="164" fontId="33" fillId="2" borderId="83" xfId="0" applyFont="true" applyBorder="true" applyAlignment="true" applyProtection="true">
      <alignment horizontal="center" vertical="center" textRotation="0" wrapText="true" indent="0" shrinkToFit="false"/>
      <protection locked="true" hidden="false"/>
    </xf>
    <xf numFmtId="164" fontId="33" fillId="2" borderId="10" xfId="0" applyFont="true" applyBorder="true" applyAlignment="true" applyProtection="true">
      <alignment horizontal="center" vertical="center" textRotation="0" wrapText="true" indent="0" shrinkToFit="false"/>
      <protection locked="true" hidden="false"/>
    </xf>
    <xf numFmtId="164" fontId="33" fillId="2" borderId="40" xfId="0" applyFont="true" applyBorder="true" applyAlignment="true" applyProtection="true">
      <alignment horizontal="center" vertical="top" textRotation="0" wrapText="true" indent="0" shrinkToFit="false"/>
      <protection locked="true" hidden="false"/>
    </xf>
    <xf numFmtId="164" fontId="33" fillId="2" borderId="35" xfId="0" applyFont="true" applyBorder="true" applyAlignment="true" applyProtection="true">
      <alignment horizontal="center" vertical="center" textRotation="0" wrapText="true" indent="0" shrinkToFit="false"/>
      <protection locked="true" hidden="false"/>
    </xf>
    <xf numFmtId="164" fontId="33" fillId="2" borderId="14"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0</xdr:colOff>
      <xdr:row>27</xdr:row>
      <xdr:rowOff>0</xdr:rowOff>
    </xdr:from>
    <xdr:to>
      <xdr:col>7</xdr:col>
      <xdr:colOff>821880</xdr:colOff>
      <xdr:row>29</xdr:row>
      <xdr:rowOff>787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0</xdr:colOff>
      <xdr:row>5</xdr:row>
      <xdr:rowOff>0</xdr:rowOff>
    </xdr:from>
    <xdr:to>
      <xdr:col>9</xdr:col>
      <xdr:colOff>387360</xdr:colOff>
      <xdr:row>9</xdr:row>
      <xdr:rowOff>107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640</xdr:colOff>
      <xdr:row>10</xdr:row>
      <xdr:rowOff>25200</xdr:rowOff>
    </xdr:from>
    <xdr:to>
      <xdr:col>13</xdr:col>
      <xdr:colOff>326880</xdr:colOff>
      <xdr:row>21</xdr:row>
      <xdr:rowOff>114480</xdr:rowOff>
    </xdr:to>
    <xdr:pic>
      <xdr:nvPicPr>
        <xdr:cNvPr id="0" name="Picture 7" descr=""/>
        <xdr:cNvPicPr/>
      </xdr:nvPicPr>
      <xdr:blipFill>
        <a:blip r:embed="rId1"/>
        <a:srcRect l="7349" t="26939" r="61786" b="13509"/>
        <a:stretch/>
      </xdr:blipFill>
      <xdr:spPr>
        <a:xfrm>
          <a:off x="6350040" y="2327040"/>
          <a:ext cx="3559680" cy="2188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040</xdr:colOff>
      <xdr:row>0</xdr:row>
      <xdr:rowOff>82440</xdr:rowOff>
    </xdr:from>
    <xdr:to>
      <xdr:col>8</xdr:col>
      <xdr:colOff>77400</xdr:colOff>
      <xdr:row>1</xdr:row>
      <xdr:rowOff>234360</xdr:rowOff>
    </xdr:to>
    <xdr:sp>
      <xdr:nvSpPr>
        <xdr:cNvPr id="1" name="Text Box 3"/>
        <xdr:cNvSpPr/>
      </xdr:nvSpPr>
      <xdr:spPr>
        <a:xfrm>
          <a:off x="608040" y="82440"/>
          <a:ext cx="7990560" cy="342360"/>
        </a:xfrm>
        <a:prstGeom prst="rect">
          <a:avLst/>
        </a:prstGeom>
        <a:solidFill>
          <a:srgbClr val="000080"/>
        </a:solidFill>
        <a:ln w="0">
          <a:noFill/>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Verdana"/>
            </a:rPr>
            <a:t>What are the impacts of project activities on key livelihood resources?</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In this step, you are asked to assess the impact of different project activities on:&#10;    a) livelihood resources that are strongly influenced by climate hazards&#10;    b) livelihood resources that are important to sustainable coping strategies&#10;&#10;Upon doing this impact assessment, enter suggested modifications to project activities so that:&#10;  •  Positive project impacts are strengthened&#10;  •  Negative project impacts are minimized&#10;  •  Neutral project impacts are made positive (if appropriate)" hidden="0"/>
            <xdr:cNvSpPr/>
          </xdr:nvSpPr>
          <xdr:spPr>
            <a:xfrm>
              <a:off x="0" y="0"/>
              <a:ext cx="0" cy="0"/>
            </a:xfrm>
            <a:prstGeom prst="rect">
              <a:avLst/>
            </a:prstGeom>
          </xdr:spPr>
          <xdr:txBody>
            <a:bodyPr anchor="ctr">
              <a:noAutofit/>
            </a:bodyPr>
            <a:p>
              <a:r>
                <a:t>In this step, you are asked to assess the impact of different project activities on:
    a) livelihood resources that are strongly influenced by climate hazards
    b) livelihood resources that are important to sustainable coping strategies
Upon doing this impact assessment, enter suggested modifications to project activities so that:
  •  Positive project impacts are strengthened
  •  Negative project impacts are minimized
  •  Neutral project impacts are made positive (if appropri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Please indicate if the impact is positive, negative or neutral:&#10;  •  Positive: The project activity increases of strengthens the availability of or access to key livelihood resources.&#10;  •  Negative: The project activity reduces or weakens the availability of or access to key livelihood resources.&#10;  •  Neutral: The project activity has no effect on the availability of or access to key livelihood resources.&#10;&#10;&#10;&#10;" hidden="0"/>
            <xdr:cNvSpPr/>
          </xdr:nvSpPr>
          <xdr:spPr>
            <a:xfrm>
              <a:off x="0" y="0"/>
              <a:ext cx="0" cy="0"/>
            </a:xfrm>
            <a:prstGeom prst="rect">
              <a:avLst/>
            </a:prstGeom>
          </xdr:spPr>
          <xdr:txBody>
            <a:bodyPr anchor="ctr">
              <a:noAutofit/>
            </a:bodyPr>
            <a:p>
              <a:r>
                <a:t>Please indicate if the impact is positive, negative or neutral:
  •  Positive: The project activity increases of strengthens the availability of or access to key livelihood resources.
  •  Negative: The project activity reduces or weakens the availability of or access to key livelihood resources.
  •  Neutral: The project activity has no effect on the availability of or access to key livelihood resources.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9680</xdr:colOff>
      <xdr:row>10</xdr:row>
      <xdr:rowOff>64440</xdr:rowOff>
    </xdr:from>
    <xdr:to>
      <xdr:col>8</xdr:col>
      <xdr:colOff>481320</xdr:colOff>
      <xdr:row>13</xdr:row>
      <xdr:rowOff>457200</xdr:rowOff>
    </xdr:to>
    <xdr:sp>
      <xdr:nvSpPr>
        <xdr:cNvPr id="2" name="AutoShape 1"/>
        <xdr:cNvSpPr/>
      </xdr:nvSpPr>
      <xdr:spPr>
        <a:xfrm>
          <a:off x="5174280" y="3033000"/>
          <a:ext cx="2850840" cy="1764360"/>
        </a:xfrm>
        <a:prstGeom prst="diamond">
          <a:avLst/>
        </a:prstGeom>
        <a:noFill/>
        <a:ln w="0">
          <a:noFill/>
        </a:ln>
      </xdr:spPr>
      <xdr:style>
        <a:lnRef idx="0"/>
        <a:fillRef idx="0"/>
        <a:effectRef idx="0"/>
        <a:fontRef idx="minor"/>
      </xdr:style>
    </xdr:sp>
    <xdr:clientData/>
  </xdr:twoCellAnchor>
  <xdr:twoCellAnchor editAs="oneCell">
    <xdr:from>
      <xdr:col>10</xdr:col>
      <xdr:colOff>0</xdr:colOff>
      <xdr:row>14</xdr:row>
      <xdr:rowOff>139320</xdr:rowOff>
    </xdr:from>
    <xdr:to>
      <xdr:col>10</xdr:col>
      <xdr:colOff>85320</xdr:colOff>
      <xdr:row>14</xdr:row>
      <xdr:rowOff>343080</xdr:rowOff>
    </xdr:to>
    <xdr:sp>
      <xdr:nvSpPr>
        <xdr:cNvPr id="3" name="Text Box 2"/>
        <xdr:cNvSpPr/>
      </xdr:nvSpPr>
      <xdr:spPr>
        <a:xfrm>
          <a:off x="10503000" y="4936680"/>
          <a:ext cx="85320" cy="203760"/>
        </a:xfrm>
        <a:prstGeom prst="rect">
          <a:avLst/>
        </a:prstGeom>
        <a:noFill/>
        <a:ln w="0">
          <a:noFill/>
        </a:ln>
      </xdr:spPr>
      <xdr:style>
        <a:lnRef idx="0"/>
        <a:fillRef idx="0"/>
        <a:effectRef idx="0"/>
        <a:fontRef idx="minor"/>
      </xdr:style>
    </xdr:sp>
    <xdr:clientData/>
  </xdr:twoCellAnchor>
  <xdr:twoCellAnchor editAs="oneCell">
    <xdr:from>
      <xdr:col>1</xdr:col>
      <xdr:colOff>32040</xdr:colOff>
      <xdr:row>0</xdr:row>
      <xdr:rowOff>82440</xdr:rowOff>
    </xdr:from>
    <xdr:to>
      <xdr:col>9</xdr:col>
      <xdr:colOff>814680</xdr:colOff>
      <xdr:row>2</xdr:row>
      <xdr:rowOff>6480</xdr:rowOff>
    </xdr:to>
    <xdr:sp>
      <xdr:nvSpPr>
        <xdr:cNvPr id="4" name="Text Box 5"/>
        <xdr:cNvSpPr/>
      </xdr:nvSpPr>
      <xdr:spPr>
        <a:xfrm>
          <a:off x="653040" y="82440"/>
          <a:ext cx="9185040" cy="320760"/>
        </a:xfrm>
        <a:prstGeom prst="rect">
          <a:avLst/>
        </a:prstGeom>
        <a:solidFill>
          <a:srgbClr val="000080"/>
        </a:solidFill>
        <a:ln w="0">
          <a:noFill/>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Verdana"/>
            </a:rPr>
            <a:t>What are the synergies and/or barriers to implementing revised project activities?</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Now that you have revised project activities, you are asked to identify the synergies and barriers to their implementation -- i.e. what issues, or developments might enable or inhibit the implementation of the adjusted project activity?&#10;&#10;" hidden="0"/>
            <xdr:cNvSpPr/>
          </xdr:nvSpPr>
          <xdr:spPr>
            <a:xfrm>
              <a:off x="0" y="0"/>
              <a:ext cx="0" cy="0"/>
            </a:xfrm>
            <a:prstGeom prst="rect">
              <a:avLst/>
            </a:prstGeom>
          </xdr:spPr>
          <xdr:txBody>
            <a:bodyPr anchor="ctr">
              <a:noAutofit/>
            </a:bodyPr>
            <a:p>
              <a:r>
                <a:t>Now that you have revised project activities, you are asked to identify the synergies and barriers to their implementation -- i.e. what issues, or developments might enable or inhibit the implementation of the adjusted project activity?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K43"/>
  <sheetViews>
    <sheetView showFormulas="false" showGridLines="false" showRowColHeaders="true" showZeros="true" rightToLeft="false" tabSelected="false" showOutlineSymbols="true" defaultGridColor="true" view="normal" topLeftCell="A3" colorId="64" zoomScale="80" zoomScaleNormal="80" zoomScalePageLayoutView="100" workbookViewId="0">
      <selection pane="topLeft" activeCell="G30" activeCellId="0" sqref="G30"/>
    </sheetView>
  </sheetViews>
  <sheetFormatPr defaultColWidth="9.171875" defaultRowHeight="13" zeroHeight="false" outlineLevelRow="0" outlineLevelCol="0"/>
  <cols>
    <col collapsed="false" customWidth="true" hidden="false" outlineLevel="0" max="1" min="1" style="1" width="2.81"/>
    <col collapsed="false" customWidth="true" hidden="false" outlineLevel="0" max="2" min="2" style="1" width="6.35"/>
    <col collapsed="false" customWidth="true" hidden="false" outlineLevel="0" max="4" min="3" style="1" width="9.35"/>
    <col collapsed="false" customWidth="true" hidden="false" outlineLevel="0" max="5" min="5" style="1" width="14.44"/>
    <col collapsed="false" customWidth="true" hidden="false" outlineLevel="0" max="6" min="6" style="1" width="62.44"/>
    <col collapsed="false" customWidth="true" hidden="false" outlineLevel="0" max="7" min="7" style="1" width="35.35"/>
    <col collapsed="false" customWidth="true" hidden="false" outlineLevel="0" max="8" min="8" style="1" width="20.44"/>
    <col collapsed="false" customWidth="true" hidden="false" outlineLevel="0" max="9" min="9" style="1" width="18.62"/>
    <col collapsed="false" customWidth="true" hidden="false" outlineLevel="0" max="10" min="10" style="1" width="39.35"/>
    <col collapsed="false" customWidth="false" hidden="false" outlineLevel="0" max="257" min="11" style="1" width="9.17"/>
  </cols>
  <sheetData>
    <row r="1" s="2" customFormat="true" ht="15.75" hidden="false" customHeight="true" outlineLevel="0" collapsed="false"/>
    <row r="2" s="3" customFormat="true" ht="32.25" hidden="false" customHeight="true" outlineLevel="0" collapsed="false">
      <c r="C2" s="4" t="s">
        <v>0</v>
      </c>
      <c r="D2" s="4"/>
    </row>
    <row r="3" s="5" customFormat="true" ht="20.25" hidden="false" customHeight="true" outlineLevel="0" collapsed="false">
      <c r="C3" s="6" t="s">
        <v>1</v>
      </c>
      <c r="D3" s="6"/>
      <c r="E3" s="7"/>
      <c r="F3" s="7"/>
    </row>
    <row r="4" customFormat="false" ht="13.5" hidden="false" customHeight="true" outlineLevel="0" collapsed="false">
      <c r="E4" s="5"/>
    </row>
    <row r="5" customFormat="false" ht="60" hidden="false" customHeight="true" outlineLevel="0" collapsed="false">
      <c r="C5" s="8" t="s">
        <v>2</v>
      </c>
      <c r="D5" s="8"/>
      <c r="E5" s="8"/>
      <c r="F5" s="8"/>
    </row>
    <row r="6" customFormat="false" ht="13.5" hidden="false" customHeight="false" outlineLevel="0" collapsed="false">
      <c r="B6" s="9" t="n">
        <v>1</v>
      </c>
      <c r="C6" s="10" t="s">
        <v>3</v>
      </c>
      <c r="D6" s="10"/>
    </row>
    <row r="7" customFormat="false" ht="13.5" hidden="false" customHeight="false" outlineLevel="0" collapsed="false">
      <c r="B7" s="9"/>
      <c r="C7" s="11"/>
      <c r="D7" s="11"/>
      <c r="E7" s="11"/>
      <c r="F7" s="12"/>
    </row>
    <row r="8" customFormat="false" ht="13" hidden="false" customHeight="false" outlineLevel="0" collapsed="false">
      <c r="B8" s="9"/>
    </row>
    <row r="9" customFormat="false" ht="13.5" hidden="false" customHeight="false" outlineLevel="0" collapsed="false">
      <c r="B9" s="9" t="n">
        <v>2</v>
      </c>
      <c r="C9" s="10" t="s">
        <v>4</v>
      </c>
      <c r="D9" s="10"/>
    </row>
    <row r="10" customFormat="false" ht="13" hidden="false" customHeight="false" outlineLevel="0" collapsed="false">
      <c r="B10" s="9"/>
      <c r="C10" s="13" t="s">
        <v>5</v>
      </c>
      <c r="D10" s="14"/>
      <c r="E10" s="14"/>
      <c r="F10" s="15"/>
    </row>
    <row r="11" customFormat="false" ht="13" hidden="false" customHeight="false" outlineLevel="0" collapsed="false">
      <c r="B11" s="9"/>
      <c r="C11" s="16" t="s">
        <v>6</v>
      </c>
      <c r="D11" s="17"/>
      <c r="E11" s="18"/>
      <c r="F11" s="19"/>
    </row>
    <row r="12" customFormat="false" ht="13.5" hidden="false" customHeight="false" outlineLevel="0" collapsed="false">
      <c r="B12" s="9"/>
      <c r="C12" s="20" t="s">
        <v>7</v>
      </c>
      <c r="D12" s="21"/>
      <c r="E12" s="22"/>
      <c r="F12" s="23"/>
    </row>
    <row r="13" s="24" customFormat="true" ht="13" hidden="false" customHeight="false" outlineLevel="0" collapsed="false">
      <c r="B13" s="25"/>
      <c r="C13" s="26"/>
      <c r="D13" s="26"/>
      <c r="E13" s="26"/>
      <c r="F13" s="26"/>
    </row>
    <row r="14" customFormat="false" ht="13.5" hidden="false" customHeight="false" outlineLevel="0" collapsed="false">
      <c r="B14" s="9" t="n">
        <v>3</v>
      </c>
      <c r="C14" s="27" t="s">
        <v>8</v>
      </c>
      <c r="D14" s="27"/>
      <c r="E14" s="28"/>
      <c r="F14" s="28"/>
    </row>
    <row r="15" customFormat="false" ht="13" hidden="false" customHeight="true" outlineLevel="0" collapsed="false">
      <c r="B15" s="9"/>
      <c r="C15" s="29"/>
      <c r="D15" s="29"/>
      <c r="E15" s="29"/>
      <c r="F15" s="29"/>
      <c r="G15" s="30"/>
      <c r="H15" s="30"/>
    </row>
    <row r="16" customFormat="false" ht="13" hidden="false" customHeight="true" outlineLevel="0" collapsed="false">
      <c r="B16" s="9"/>
      <c r="C16" s="29"/>
      <c r="D16" s="29"/>
      <c r="E16" s="29"/>
      <c r="F16" s="29"/>
      <c r="G16" s="30"/>
      <c r="H16" s="30"/>
    </row>
    <row r="17" customFormat="false" ht="30" hidden="false" customHeight="true" outlineLevel="0" collapsed="false">
      <c r="B17" s="9" t="n">
        <v>4</v>
      </c>
      <c r="C17" s="10" t="s">
        <v>9</v>
      </c>
      <c r="D17" s="10"/>
      <c r="G17" s="31"/>
      <c r="H17" s="31"/>
      <c r="I17" s="28"/>
      <c r="J17" s="28"/>
      <c r="K17" s="28"/>
    </row>
    <row r="18" customFormat="false" ht="26.25" hidden="false" customHeight="true" outlineLevel="0" collapsed="false">
      <c r="B18" s="9"/>
      <c r="C18" s="32" t="s">
        <v>10</v>
      </c>
      <c r="D18" s="32"/>
      <c r="E18" s="32"/>
      <c r="F18" s="33"/>
      <c r="G18" s="31"/>
      <c r="I18" s="28"/>
      <c r="J18" s="28" t="s">
        <v>11</v>
      </c>
      <c r="K18" s="28"/>
    </row>
    <row r="19" customFormat="false" ht="28.5" hidden="false" customHeight="true" outlineLevel="0" collapsed="false">
      <c r="B19" s="9"/>
      <c r="C19" s="34" t="s">
        <v>12</v>
      </c>
      <c r="D19" s="34"/>
      <c r="E19" s="34"/>
      <c r="F19" s="35"/>
      <c r="G19" s="31"/>
      <c r="I19" s="28"/>
      <c r="J19" s="28"/>
      <c r="K19" s="28"/>
    </row>
    <row r="20" customFormat="false" ht="18" hidden="false" customHeight="true" outlineLevel="0" collapsed="false">
      <c r="B20" s="9"/>
      <c r="C20" s="36" t="s">
        <v>13</v>
      </c>
      <c r="D20" s="36"/>
      <c r="E20" s="36"/>
      <c r="F20" s="35"/>
      <c r="G20" s="31"/>
      <c r="H20" s="37"/>
      <c r="I20" s="28"/>
      <c r="J20" s="28"/>
      <c r="K20" s="28"/>
    </row>
    <row r="21" customFormat="false" ht="18" hidden="false" customHeight="true" outlineLevel="0" collapsed="false">
      <c r="B21" s="9"/>
      <c r="C21" s="34" t="s">
        <v>14</v>
      </c>
      <c r="D21" s="34"/>
      <c r="E21" s="34"/>
      <c r="F21" s="35"/>
      <c r="G21" s="31"/>
      <c r="H21" s="37"/>
      <c r="I21" s="28"/>
      <c r="J21" s="28"/>
      <c r="K21" s="28"/>
    </row>
    <row r="22" customFormat="false" ht="17.25" hidden="false" customHeight="true" outlineLevel="0" collapsed="false">
      <c r="B22" s="9"/>
      <c r="C22" s="34" t="s">
        <v>15</v>
      </c>
      <c r="D22" s="34"/>
      <c r="E22" s="34"/>
      <c r="F22" s="38"/>
      <c r="G22" s="28"/>
      <c r="H22" s="37"/>
      <c r="I22" s="28"/>
      <c r="J22" s="28"/>
      <c r="K22" s="28"/>
    </row>
    <row r="23" customFormat="false" ht="24.75" hidden="false" customHeight="true" outlineLevel="0" collapsed="false">
      <c r="B23" s="9"/>
      <c r="C23" s="34" t="s">
        <v>16</v>
      </c>
      <c r="D23" s="34"/>
      <c r="E23" s="34"/>
      <c r="F23" s="38"/>
      <c r="G23" s="28"/>
      <c r="H23" s="37"/>
      <c r="I23" s="28"/>
      <c r="J23" s="28"/>
      <c r="K23" s="28"/>
    </row>
    <row r="24" customFormat="false" ht="14.25" hidden="false" customHeight="true" outlineLevel="0" collapsed="false">
      <c r="B24" s="9"/>
      <c r="C24" s="34" t="s">
        <v>17</v>
      </c>
      <c r="D24" s="34"/>
      <c r="E24" s="34"/>
      <c r="F24" s="38"/>
      <c r="G24" s="28"/>
      <c r="H24" s="37"/>
      <c r="I24" s="28"/>
      <c r="J24" s="28"/>
      <c r="K24" s="28"/>
    </row>
    <row r="25" customFormat="false" ht="16.5" hidden="false" customHeight="true" outlineLevel="0" collapsed="false">
      <c r="B25" s="9"/>
      <c r="C25" s="34" t="s">
        <v>18</v>
      </c>
      <c r="D25" s="34"/>
      <c r="E25" s="34"/>
      <c r="F25" s="38"/>
      <c r="G25" s="28"/>
      <c r="H25" s="28"/>
      <c r="I25" s="28"/>
      <c r="J25" s="28"/>
      <c r="K25" s="28"/>
    </row>
    <row r="26" customFormat="false" ht="18" hidden="false" customHeight="true" outlineLevel="0" collapsed="false">
      <c r="B26" s="9"/>
      <c r="C26" s="34" t="s">
        <v>19</v>
      </c>
      <c r="D26" s="34"/>
      <c r="E26" s="34"/>
      <c r="F26" s="38"/>
      <c r="G26" s="28"/>
      <c r="H26" s="28"/>
      <c r="I26" s="28"/>
      <c r="J26" s="28"/>
      <c r="K26" s="28"/>
    </row>
    <row r="27" customFormat="false" ht="13" hidden="false" customHeight="true" outlineLevel="0" collapsed="false">
      <c r="B27" s="9"/>
      <c r="C27" s="34" t="s">
        <v>20</v>
      </c>
      <c r="D27" s="34"/>
      <c r="E27" s="34"/>
      <c r="F27" s="38"/>
      <c r="G27" s="28"/>
      <c r="H27" s="28"/>
      <c r="I27" s="28"/>
      <c r="J27" s="28"/>
      <c r="K27" s="28"/>
    </row>
    <row r="28" customFormat="false" ht="13.5" hidden="false" customHeight="true" outlineLevel="0" collapsed="false">
      <c r="B28" s="9"/>
      <c r="C28" s="39"/>
      <c r="D28" s="39"/>
      <c r="E28" s="39"/>
      <c r="F28" s="40"/>
      <c r="G28" s="28"/>
      <c r="H28" s="28"/>
      <c r="I28" s="28"/>
      <c r="J28" s="28"/>
    </row>
    <row r="29" customFormat="false" ht="13" hidden="false" customHeight="false" outlineLevel="0" collapsed="false">
      <c r="B29" s="9"/>
      <c r="C29" s="28"/>
      <c r="D29" s="28"/>
      <c r="E29" s="28"/>
      <c r="F29" s="28"/>
      <c r="G29" s="28"/>
    </row>
    <row r="30" customFormat="false" ht="81" hidden="false" customHeight="true" outlineLevel="0" collapsed="false">
      <c r="B30" s="41" t="n">
        <v>5</v>
      </c>
      <c r="C30" s="42" t="s">
        <v>21</v>
      </c>
      <c r="D30" s="42"/>
      <c r="E30" s="42"/>
      <c r="F30" s="42"/>
    </row>
    <row r="31" s="43" customFormat="true" ht="52.5" hidden="false" customHeight="true" outlineLevel="0" collapsed="false">
      <c r="C31" s="44" t="s">
        <v>22</v>
      </c>
      <c r="D31" s="44" t="s">
        <v>23</v>
      </c>
      <c r="E31" s="45" t="s">
        <v>24</v>
      </c>
      <c r="F31" s="46" t="s">
        <v>25</v>
      </c>
      <c r="G31" s="47" t="s">
        <v>26</v>
      </c>
    </row>
    <row r="32" s="2" customFormat="true" ht="13" hidden="false" customHeight="false" outlineLevel="0" collapsed="false">
      <c r="B32" s="43"/>
      <c r="C32" s="48" t="n">
        <v>1</v>
      </c>
      <c r="D32" s="48"/>
      <c r="E32" s="49"/>
      <c r="F32" s="50"/>
      <c r="G32" s="51"/>
      <c r="H32" s="52"/>
    </row>
    <row r="33" s="2" customFormat="true" ht="13" hidden="false" customHeight="false" outlineLevel="0" collapsed="false">
      <c r="C33" s="53" t="n">
        <v>2</v>
      </c>
      <c r="D33" s="53"/>
      <c r="E33" s="54"/>
      <c r="F33" s="55"/>
      <c r="G33" s="56"/>
    </row>
    <row r="34" s="2" customFormat="true" ht="13" hidden="false" customHeight="false" outlineLevel="0" collapsed="false">
      <c r="C34" s="53" t="n">
        <v>3</v>
      </c>
      <c r="D34" s="53"/>
      <c r="E34" s="54"/>
      <c r="F34" s="55"/>
      <c r="G34" s="56"/>
    </row>
    <row r="35" s="2" customFormat="true" ht="13" hidden="false" customHeight="false" outlineLevel="0" collapsed="false">
      <c r="C35" s="53" t="n">
        <v>4</v>
      </c>
      <c r="D35" s="53"/>
      <c r="E35" s="54"/>
      <c r="F35" s="55"/>
      <c r="G35" s="56"/>
    </row>
    <row r="36" s="2" customFormat="true" ht="13" hidden="false" customHeight="false" outlineLevel="0" collapsed="false">
      <c r="C36" s="53" t="n">
        <v>5</v>
      </c>
      <c r="D36" s="53"/>
      <c r="E36" s="54"/>
      <c r="F36" s="55"/>
      <c r="G36" s="56"/>
      <c r="H36" s="57"/>
    </row>
    <row r="37" s="2" customFormat="true" ht="13" hidden="false" customHeight="false" outlineLevel="0" collapsed="false">
      <c r="C37" s="53" t="n">
        <v>6</v>
      </c>
      <c r="D37" s="53"/>
      <c r="E37" s="54"/>
      <c r="F37" s="55"/>
      <c r="G37" s="58"/>
      <c r="H37" s="59"/>
    </row>
    <row r="38" customFormat="false" ht="13" hidden="false" customHeight="false" outlineLevel="0" collapsed="false">
      <c r="C38" s="53" t="n">
        <v>7</v>
      </c>
      <c r="D38" s="53"/>
      <c r="E38" s="54"/>
      <c r="F38" s="55"/>
      <c r="G38" s="60"/>
    </row>
    <row r="39" customFormat="false" ht="13" hidden="false" customHeight="false" outlineLevel="0" collapsed="false">
      <c r="C39" s="53" t="n">
        <v>8</v>
      </c>
      <c r="D39" s="53"/>
      <c r="E39" s="54"/>
      <c r="F39" s="55"/>
      <c r="G39" s="60"/>
    </row>
    <row r="40" customFormat="false" ht="13" hidden="false" customHeight="false" outlineLevel="0" collapsed="false">
      <c r="C40" s="53" t="n">
        <v>9</v>
      </c>
      <c r="D40" s="53"/>
      <c r="E40" s="54"/>
      <c r="F40" s="55"/>
      <c r="G40" s="60"/>
    </row>
    <row r="41" customFormat="false" ht="13" hidden="false" customHeight="false" outlineLevel="0" collapsed="false">
      <c r="C41" s="61" t="n">
        <v>10</v>
      </c>
      <c r="D41" s="61"/>
      <c r="E41" s="62"/>
      <c r="F41" s="63"/>
      <c r="G41" s="60"/>
    </row>
    <row r="42" customFormat="false" ht="13" hidden="false" customHeight="false" outlineLevel="0" collapsed="false">
      <c r="C42" s="61"/>
      <c r="D42" s="61"/>
      <c r="E42" s="62"/>
      <c r="F42" s="63"/>
      <c r="G42" s="60"/>
    </row>
    <row r="43" customFormat="false" ht="13.5" hidden="false" customHeight="false" outlineLevel="0" collapsed="false">
      <c r="C43" s="64"/>
      <c r="D43" s="64"/>
      <c r="E43" s="65"/>
      <c r="F43" s="66"/>
      <c r="G43" s="60"/>
    </row>
  </sheetData>
  <mergeCells count="16">
    <mergeCell ref="C5:F5"/>
    <mergeCell ref="C7:E7"/>
    <mergeCell ref="C15:F16"/>
    <mergeCell ref="C18:E18"/>
    <mergeCell ref="C19:E19"/>
    <mergeCell ref="C20:E20"/>
    <mergeCell ref="H20:H24"/>
    <mergeCell ref="C21:E21"/>
    <mergeCell ref="C22:E22"/>
    <mergeCell ref="C23:E23"/>
    <mergeCell ref="C24:E24"/>
    <mergeCell ref="C25:E25"/>
    <mergeCell ref="C26:E26"/>
    <mergeCell ref="C27:E27"/>
    <mergeCell ref="C28:E28"/>
    <mergeCell ref="C30:F30"/>
  </mergeCells>
  <printOptions headings="false" gridLines="true" gridLinesSet="true" horizontalCentered="false" verticalCentered="false"/>
  <pageMargins left="0.45"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N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71875" defaultRowHeight="15" zeroHeight="false" outlineLevelRow="0" outlineLevelCol="0"/>
  <cols>
    <col collapsed="false" customWidth="false" hidden="false" outlineLevel="0" max="1" min="1" style="228" width="9.17"/>
    <col collapsed="false" customWidth="true" hidden="false" outlineLevel="0" max="2" min="2" style="228" width="50.44"/>
    <col collapsed="false" customWidth="true" hidden="false" outlineLevel="0" max="3" min="3" style="228" width="2.35"/>
    <col collapsed="false" customWidth="true" hidden="false" outlineLevel="0" max="4" min="4" style="228" width="26.62"/>
    <col collapsed="false" customWidth="true" hidden="false" outlineLevel="0" max="5" min="5" style="228" width="2.62"/>
    <col collapsed="false" customWidth="true" hidden="false" outlineLevel="0" max="7" min="6" style="228" width="9.62"/>
    <col collapsed="false" customWidth="true" hidden="false" outlineLevel="0" max="8" min="8" style="228" width="10.44"/>
    <col collapsed="false" customWidth="false" hidden="false" outlineLevel="0" max="9" min="9" style="228" width="9.17"/>
    <col collapsed="false" customWidth="true" hidden="false" outlineLevel="0" max="10" min="10" style="228" width="10.35"/>
    <col collapsed="false" customWidth="true" hidden="false" outlineLevel="0" max="11" min="11" style="228" width="9.44"/>
    <col collapsed="false" customWidth="true" hidden="false" outlineLevel="0" max="12" min="12" style="228" width="10.35"/>
    <col collapsed="false" customWidth="false" hidden="false" outlineLevel="0" max="257" min="13" style="228" width="9.17"/>
  </cols>
  <sheetData>
    <row r="2" customFormat="false" ht="22.5" hidden="false" customHeight="true" outlineLevel="0" collapsed="false">
      <c r="B2" s="229"/>
    </row>
    <row r="9" customFormat="false" ht="12" hidden="false" customHeight="true" outlineLevel="0" collapsed="false"/>
    <row r="10" customFormat="false" ht="14.25" hidden="false" customHeight="true" outlineLevel="0" collapsed="false">
      <c r="B10" s="230"/>
      <c r="C10" s="230"/>
      <c r="D10" s="230"/>
      <c r="E10" s="230"/>
      <c r="F10" s="230" t="s">
        <v>186</v>
      </c>
      <c r="G10" s="230"/>
      <c r="H10" s="230"/>
      <c r="J10" s="230" t="s">
        <v>187</v>
      </c>
      <c r="K10" s="230"/>
      <c r="L10" s="230"/>
    </row>
    <row r="11" customFormat="false" ht="12" hidden="false" customHeight="true" outlineLevel="0" collapsed="false">
      <c r="B11" s="230" t="s">
        <v>188</v>
      </c>
      <c r="D11" s="230" t="s">
        <v>189</v>
      </c>
      <c r="F11" s="230" t="s">
        <v>190</v>
      </c>
      <c r="G11" s="230"/>
      <c r="H11" s="230"/>
      <c r="J11" s="230" t="s">
        <v>191</v>
      </c>
      <c r="K11" s="230"/>
      <c r="L11" s="230"/>
    </row>
    <row r="13" customFormat="false" ht="15" hidden="false" customHeight="true" outlineLevel="0" collapsed="false">
      <c r="B13" s="231" t="s">
        <v>192</v>
      </c>
      <c r="F13" s="232" t="s">
        <v>193</v>
      </c>
      <c r="G13" s="232" t="s">
        <v>194</v>
      </c>
      <c r="H13" s="232" t="s">
        <v>195</v>
      </c>
      <c r="J13" s="233" t="s">
        <v>193</v>
      </c>
      <c r="K13" s="233" t="s">
        <v>194</v>
      </c>
      <c r="L13" s="233" t="s">
        <v>195</v>
      </c>
      <c r="N13" s="228" t="str">
        <f aca="false">IF(LEN(CONCATENATE(N14,N15,N16,N17,N18,N19,N20,N21,N22,N23,N24,N25,N26,N27,N28))&gt;0,"*","")</f>
        <v/>
      </c>
    </row>
    <row r="14" customFormat="false" ht="15" hidden="false" customHeight="true" outlineLevel="0" collapsed="false">
      <c r="A14" s="234" t="s">
        <v>196</v>
      </c>
      <c r="B14" s="235" t="s">
        <v>197</v>
      </c>
      <c r="D14" s="236" t="e">
        <f aca="false">IF(LEN(#REF!)+LEN(#REF!)+LEN(#REF!)+LEN(#REF!)&gt;0,#REF!,"")</f>
        <v>#REF!</v>
      </c>
      <c r="F14" s="237"/>
      <c r="G14" s="237"/>
      <c r="H14" s="237"/>
      <c r="J14" s="237"/>
      <c r="K14" s="237"/>
      <c r="L14" s="237"/>
      <c r="N14" s="238" t="str">
        <f aca="false">IF(LEN(F14)+LEN(G14)+LEN(J14)+LEN(K14)&gt;0,"*","")</f>
        <v/>
      </c>
    </row>
    <row r="15" customFormat="false" ht="15" hidden="false" customHeight="true" outlineLevel="0" collapsed="false">
      <c r="D15" s="236" t="e">
        <f aca="false">IF(LEN(#REF!)+LEN(#REF!)+LEN(#REF!)+LEN(#REF!)&gt;0,#REF!,"")</f>
        <v>#REF!</v>
      </c>
      <c r="F15" s="237"/>
      <c r="G15" s="237"/>
      <c r="H15" s="237"/>
      <c r="J15" s="237"/>
      <c r="K15" s="237"/>
      <c r="L15" s="237"/>
      <c r="N15" s="238" t="str">
        <f aca="false">IF(LEN(F15)+LEN(G15)+LEN(J15)+LEN(K15)&gt;0,"*","")</f>
        <v/>
      </c>
    </row>
    <row r="16" customFormat="false" ht="15" hidden="false" customHeight="true" outlineLevel="0" collapsed="false">
      <c r="B16" s="231" t="s">
        <v>198</v>
      </c>
      <c r="D16" s="236" t="e">
        <f aca="false">IF(LEN(#REF!)+LEN(#REF!)+LEN(#REF!)+LEN(#REF!)&gt;0,#REF!,"")</f>
        <v>#REF!</v>
      </c>
      <c r="F16" s="237"/>
      <c r="G16" s="237"/>
      <c r="H16" s="237"/>
      <c r="J16" s="237"/>
      <c r="K16" s="237"/>
      <c r="L16" s="237"/>
      <c r="N16" s="238" t="str">
        <f aca="false">IF(LEN(F16)+LEN(G16)+LEN(J16)+LEN(K16)&gt;0,"*","")</f>
        <v/>
      </c>
    </row>
    <row r="17" customFormat="false" ht="15" hidden="false" customHeight="true" outlineLevel="0" collapsed="false">
      <c r="B17" s="235"/>
      <c r="D17" s="236" t="e">
        <f aca="false">IF(LEN(#REF!)+LEN(#REF!)+LEN(#REF!)+LEN(#REF!)&gt;0,#REF!,"")</f>
        <v>#REF!</v>
      </c>
      <c r="F17" s="237"/>
      <c r="G17" s="239"/>
      <c r="H17" s="237"/>
      <c r="J17" s="237"/>
      <c r="K17" s="237"/>
      <c r="L17" s="237"/>
      <c r="N17" s="238" t="str">
        <f aca="false">IF(LEN(F17)+LEN(G17)+LEN(J17)+LEN(K17)&gt;0,"*","")</f>
        <v/>
      </c>
    </row>
    <row r="18" customFormat="false" ht="15" hidden="false" customHeight="true" outlineLevel="0" collapsed="false">
      <c r="D18" s="236" t="e">
        <f aca="false">IF(LEN(#REF!)+LEN(#REF!)+LEN(#REF!)+LEN(#REF!)&gt;0,#REF!,"")</f>
        <v>#REF!</v>
      </c>
      <c r="F18" s="237"/>
      <c r="G18" s="237"/>
      <c r="H18" s="237"/>
      <c r="J18" s="237"/>
      <c r="K18" s="237"/>
      <c r="L18" s="237"/>
      <c r="N18" s="238" t="str">
        <f aca="false">IF(LEN(F18)+LEN(G18)+LEN(J18)+LEN(K18)&gt;0,"*","")</f>
        <v/>
      </c>
    </row>
    <row r="19" customFormat="false" ht="15" hidden="false" customHeight="true" outlineLevel="0" collapsed="false">
      <c r="A19" s="234"/>
      <c r="D19" s="236" t="e">
        <f aca="false">IF(LEN(#REF!)+LEN(#REF!)+LEN(#REF!)+LEN(#REF!)&gt;0,#REF!,"")</f>
        <v>#REF!</v>
      </c>
      <c r="F19" s="237"/>
      <c r="G19" s="237"/>
      <c r="H19" s="237"/>
      <c r="J19" s="237"/>
      <c r="K19" s="237"/>
      <c r="L19" s="237"/>
      <c r="N19" s="238" t="str">
        <f aca="false">IF(LEN(F19)+LEN(G19)+LEN(J19)+LEN(K19)&gt;0,"*","")</f>
        <v/>
      </c>
    </row>
    <row r="20" customFormat="false" ht="15" hidden="false" customHeight="true" outlineLevel="0" collapsed="false">
      <c r="C20" s="240"/>
      <c r="D20" s="236" t="e">
        <f aca="false">IF(LEN(#REF!)+LEN(#REF!)+LEN(#REF!)+LEN(#REF!)&gt;0,#REF!,"")</f>
        <v>#REF!</v>
      </c>
      <c r="F20" s="237"/>
      <c r="G20" s="237"/>
      <c r="H20" s="237"/>
      <c r="J20" s="237"/>
      <c r="K20" s="237"/>
      <c r="L20" s="237"/>
      <c r="N20" s="238" t="str">
        <f aca="false">IF(LEN(F20)+LEN(G20)+LEN(J20)+LEN(K20)&gt;0,"*","")</f>
        <v/>
      </c>
    </row>
    <row r="21" customFormat="false" ht="15" hidden="false" customHeight="true" outlineLevel="0" collapsed="false">
      <c r="D21" s="236" t="e">
        <f aca="false">IF(LEN(#REF!)+LEN(#REF!)+LEN(#REF!)+LEN(#REF!)&gt;0,#REF!,"")</f>
        <v>#REF!</v>
      </c>
      <c r="F21" s="237"/>
      <c r="G21" s="237"/>
      <c r="H21" s="237"/>
      <c r="J21" s="237"/>
      <c r="K21" s="237"/>
      <c r="L21" s="237"/>
      <c r="N21" s="238" t="str">
        <f aca="false">IF(LEN(F21)+LEN(G21)+LEN(J21)+LEN(K21)&gt;0,"*","")</f>
        <v/>
      </c>
    </row>
    <row r="22" customFormat="false" ht="15" hidden="false" customHeight="true" outlineLevel="0" collapsed="false">
      <c r="D22" s="236" t="e">
        <f aca="false">IF(LEN(#REF!)+LEN(#REF!)+LEN(#REF!)+LEN(#REF!)&gt;0,#REF!,"")</f>
        <v>#REF!</v>
      </c>
      <c r="F22" s="237"/>
      <c r="G22" s="237"/>
      <c r="H22" s="237"/>
      <c r="J22" s="237"/>
      <c r="K22" s="239"/>
      <c r="L22" s="237"/>
      <c r="N22" s="238" t="str">
        <f aca="false">IF(LEN(F22)+LEN(G22)+LEN(J22)+LEN(K22)&gt;0,"*","")</f>
        <v/>
      </c>
    </row>
    <row r="23" customFormat="false" ht="15" hidden="false" customHeight="true" outlineLevel="0" collapsed="false">
      <c r="D23" s="236" t="e">
        <f aca="false">IF(LEN(#REF!)+LEN(#REF!)+LEN(#REF!)+LEN(#REF!)&gt;0,#REF!,"")</f>
        <v>#REF!</v>
      </c>
      <c r="F23" s="237"/>
      <c r="G23" s="237"/>
      <c r="H23" s="237"/>
      <c r="J23" s="237"/>
      <c r="K23" s="237"/>
      <c r="L23" s="237"/>
      <c r="N23" s="238" t="str">
        <f aca="false">IF(LEN(F23)+LEN(G23)+LEN(J23)+LEN(K23)&gt;0,"*","")</f>
        <v/>
      </c>
    </row>
    <row r="24" customFormat="false" ht="15" hidden="false" customHeight="true" outlineLevel="0" collapsed="false">
      <c r="A24" s="234"/>
      <c r="D24" s="236" t="e">
        <f aca="false">IF(LEN(#REF!)+LEN(#REF!)+LEN(#REF!)+LEN(#REF!)&gt;0,#REF!,"")</f>
        <v>#REF!</v>
      </c>
      <c r="F24" s="237"/>
      <c r="G24" s="237"/>
      <c r="H24" s="237"/>
      <c r="J24" s="237"/>
      <c r="K24" s="237"/>
      <c r="L24" s="237"/>
      <c r="N24" s="238" t="str">
        <f aca="false">IF(LEN(F24)+LEN(G24)+LEN(J24)+LEN(K24)&gt;0,"*","")</f>
        <v/>
      </c>
    </row>
    <row r="25" customFormat="false" ht="15" hidden="false" customHeight="true" outlineLevel="0" collapsed="false">
      <c r="D25" s="236" t="e">
        <f aca="false">IF(LEN(#REF!)+LEN(#REF!)+LEN(#REF!)+LEN(#REF!)+LEN(#REF!)&gt;0,#REF!,"")</f>
        <v>#REF!</v>
      </c>
      <c r="F25" s="237"/>
      <c r="G25" s="237"/>
      <c r="H25" s="237"/>
      <c r="J25" s="237"/>
      <c r="K25" s="237"/>
      <c r="L25" s="237"/>
      <c r="N25" s="238" t="str">
        <f aca="false">IF(LEN(F25)+LEN(G25)+LEN(J25)+LEN(K25)&gt;0,"*","")</f>
        <v/>
      </c>
    </row>
    <row r="26" customFormat="false" ht="15" hidden="false" customHeight="true" outlineLevel="0" collapsed="false">
      <c r="D26" s="236" t="e">
        <f aca="false">IF(LEN(#REF!)+LEN(#REF!)+LEN(#REF!)+LEN(#REF!)&gt;0,#REF!,"")</f>
        <v>#REF!</v>
      </c>
      <c r="F26" s="237"/>
      <c r="G26" s="237"/>
      <c r="H26" s="237"/>
      <c r="J26" s="237"/>
      <c r="K26" s="237"/>
      <c r="L26" s="237"/>
      <c r="N26" s="238" t="str">
        <f aca="false">IF(LEN(F26)+LEN(G26)+LEN(J26)+LEN(K26)&gt;0,"*","")</f>
        <v/>
      </c>
    </row>
    <row r="27" customFormat="false" ht="15" hidden="false" customHeight="true" outlineLevel="0" collapsed="false">
      <c r="D27" s="236" t="e">
        <f aca="false">IF(LEN(#REF!)+LEN(#REF!)+LEN(#REF!)+LEN(#REF!)&gt;0,#REF!,"")</f>
        <v>#REF!</v>
      </c>
      <c r="F27" s="237"/>
      <c r="G27" s="237"/>
      <c r="H27" s="237"/>
      <c r="J27" s="237"/>
      <c r="K27" s="239"/>
      <c r="L27" s="237"/>
      <c r="M27" s="241"/>
      <c r="N27" s="238" t="str">
        <f aca="false">IF(LEN(F27)+LEN(G27)+LEN(J27)+LEN(K27)&gt;0,"*","")</f>
        <v/>
      </c>
    </row>
    <row r="28" customFormat="false" ht="15" hidden="false" customHeight="true" outlineLevel="0" collapsed="false">
      <c r="D28" s="242" t="e">
        <f aca="false">IF(LEN(#REF!)+LEN(#REF!)+LEN(#REF!)+LEN(#REF!)&gt;0,#REF!,"")</f>
        <v>#REF!</v>
      </c>
      <c r="F28" s="237"/>
      <c r="G28" s="237"/>
      <c r="H28" s="237"/>
      <c r="J28" s="237"/>
      <c r="K28" s="237"/>
      <c r="L28" s="237"/>
      <c r="N28" s="238" t="str">
        <f aca="false">IF(LEN(F28)+LEN(G28)+LEN(J28)+LEN(K28)&gt;0,"*","")</f>
        <v/>
      </c>
    </row>
    <row r="29" customFormat="false" ht="15" hidden="false" customHeight="true" outlineLevel="0" collapsed="false">
      <c r="A29" s="234"/>
      <c r="D29" s="241"/>
      <c r="I29" s="241"/>
      <c r="J29" s="241"/>
      <c r="N29" s="238" t="str">
        <f aca="false">IF(LEN(F29)+LEN(G29)+LEN(J29)+LEN(K29)&gt;0,"*","")</f>
        <v/>
      </c>
    </row>
    <row r="30" customFormat="false" ht="15" hidden="false" customHeight="true" outlineLevel="0" collapsed="false">
      <c r="B30" s="231" t="s">
        <v>192</v>
      </c>
      <c r="D30" s="241"/>
      <c r="F30" s="233" t="s">
        <v>193</v>
      </c>
      <c r="G30" s="233" t="s">
        <v>194</v>
      </c>
      <c r="H30" s="233" t="s">
        <v>195</v>
      </c>
      <c r="J30" s="233" t="s">
        <v>193</v>
      </c>
      <c r="K30" s="233" t="s">
        <v>194</v>
      </c>
      <c r="L30" s="233" t="s">
        <v>195</v>
      </c>
      <c r="N30" s="228" t="str">
        <f aca="false">IF(LEN(CONCATENATE(N31,N32,N33,N34,N35,N36,N37,N38,N39,N40,N41,N42,N43,N44,N45))&gt;0,"*","")</f>
        <v/>
      </c>
    </row>
    <row r="31" customFormat="false" ht="15" hidden="false" customHeight="true" outlineLevel="0" collapsed="false">
      <c r="A31" s="234" t="s">
        <v>199</v>
      </c>
      <c r="B31" s="235" t="s">
        <v>200</v>
      </c>
      <c r="D31" s="236" t="e">
        <f aca="false">D14</f>
        <v>#REF!</v>
      </c>
      <c r="F31" s="237"/>
      <c r="G31" s="237"/>
      <c r="H31" s="237"/>
      <c r="J31" s="237"/>
      <c r="K31" s="237"/>
      <c r="L31" s="237"/>
      <c r="N31" s="238" t="str">
        <f aca="false">IF(LEN(F31)+LEN(G31)+LEN(J31)+LEN(K31)&gt;0,"*","")</f>
        <v/>
      </c>
    </row>
    <row r="32" customFormat="false" ht="15" hidden="false" customHeight="true" outlineLevel="0" collapsed="false">
      <c r="D32" s="242" t="e">
        <f aca="false">D15</f>
        <v>#REF!</v>
      </c>
      <c r="F32" s="237"/>
      <c r="G32" s="237"/>
      <c r="H32" s="237"/>
      <c r="J32" s="237"/>
      <c r="K32" s="237"/>
      <c r="L32" s="237"/>
      <c r="N32" s="238" t="str">
        <f aca="false">IF(LEN(F32)+LEN(G32)+LEN(J32)+LEN(K32)&gt;0,"*","")</f>
        <v/>
      </c>
    </row>
    <row r="33" customFormat="false" ht="15" hidden="false" customHeight="true" outlineLevel="0" collapsed="false">
      <c r="B33" s="231" t="s">
        <v>198</v>
      </c>
      <c r="D33" s="242" t="e">
        <f aca="false">D16</f>
        <v>#REF!</v>
      </c>
      <c r="F33" s="237"/>
      <c r="G33" s="237"/>
      <c r="H33" s="237"/>
      <c r="J33" s="237"/>
      <c r="K33" s="237"/>
      <c r="L33" s="237"/>
      <c r="N33" s="238" t="str">
        <f aca="false">IF(LEN(F33)+LEN(G33)+LEN(J33)+LEN(K33)&gt;0,"*","")</f>
        <v/>
      </c>
    </row>
    <row r="34" customFormat="false" ht="15" hidden="false" customHeight="true" outlineLevel="0" collapsed="false">
      <c r="B34" s="235" t="s">
        <v>201</v>
      </c>
      <c r="D34" s="242" t="e">
        <f aca="false">D17</f>
        <v>#REF!</v>
      </c>
      <c r="F34" s="237"/>
      <c r="G34" s="239"/>
      <c r="H34" s="237"/>
      <c r="J34" s="237"/>
      <c r="K34" s="237"/>
      <c r="L34" s="237"/>
      <c r="N34" s="238" t="str">
        <f aca="false">IF(LEN(F34)+LEN(G34)+LEN(J34)+LEN(K34)&gt;0,"*","")</f>
        <v/>
      </c>
    </row>
    <row r="35" customFormat="false" ht="15" hidden="false" customHeight="true" outlineLevel="0" collapsed="false">
      <c r="D35" s="242" t="e">
        <f aca="false">D18</f>
        <v>#REF!</v>
      </c>
      <c r="F35" s="237"/>
      <c r="G35" s="237"/>
      <c r="H35" s="237"/>
      <c r="J35" s="237"/>
      <c r="K35" s="237"/>
      <c r="L35" s="237"/>
      <c r="N35" s="238" t="str">
        <f aca="false">IF(LEN(F35)+LEN(G35)+LEN(J35)+LEN(K35)&gt;0,"*","")</f>
        <v/>
      </c>
    </row>
    <row r="36" customFormat="false" ht="15" hidden="false" customHeight="true" outlineLevel="0" collapsed="false">
      <c r="A36" s="234"/>
      <c r="D36" s="242" t="e">
        <f aca="false">D19</f>
        <v>#REF!</v>
      </c>
      <c r="F36" s="237"/>
      <c r="G36" s="237"/>
      <c r="H36" s="237"/>
      <c r="J36" s="237"/>
      <c r="K36" s="237"/>
      <c r="L36" s="237"/>
      <c r="N36" s="238" t="str">
        <f aca="false">IF(LEN(F36)+LEN(G36)+LEN(J36)+LEN(K36)&gt;0,"*","")</f>
        <v/>
      </c>
    </row>
    <row r="37" customFormat="false" ht="15" hidden="false" customHeight="true" outlineLevel="0" collapsed="false">
      <c r="D37" s="242" t="e">
        <f aca="false">D20</f>
        <v>#REF!</v>
      </c>
      <c r="F37" s="237"/>
      <c r="G37" s="237"/>
      <c r="H37" s="237"/>
      <c r="J37" s="237"/>
      <c r="K37" s="237"/>
      <c r="L37" s="237"/>
      <c r="N37" s="238" t="str">
        <f aca="false">IF(LEN(F37)+LEN(G37)+LEN(J37)+LEN(K37)&gt;0,"*","")</f>
        <v/>
      </c>
    </row>
    <row r="38" customFormat="false" ht="15" hidden="false" customHeight="true" outlineLevel="0" collapsed="false">
      <c r="D38" s="242" t="e">
        <f aca="false">D21</f>
        <v>#REF!</v>
      </c>
      <c r="F38" s="237"/>
      <c r="G38" s="237"/>
      <c r="H38" s="237"/>
      <c r="J38" s="237"/>
      <c r="K38" s="237"/>
      <c r="L38" s="237"/>
      <c r="N38" s="238" t="str">
        <f aca="false">IF(LEN(F38)+LEN(G38)+LEN(J38)+LEN(K38)&gt;0,"*","")</f>
        <v/>
      </c>
    </row>
    <row r="39" customFormat="false" ht="15" hidden="false" customHeight="true" outlineLevel="0" collapsed="false">
      <c r="D39" s="242" t="e">
        <f aca="false">D22</f>
        <v>#REF!</v>
      </c>
      <c r="F39" s="237"/>
      <c r="G39" s="237"/>
      <c r="H39" s="237"/>
      <c r="J39" s="237"/>
      <c r="K39" s="239"/>
      <c r="L39" s="237"/>
      <c r="N39" s="238" t="str">
        <f aca="false">IF(LEN(F39)+LEN(G39)+LEN(J39)+LEN(K39)&gt;0,"*","")</f>
        <v/>
      </c>
    </row>
    <row r="40" customFormat="false" ht="15" hidden="false" customHeight="true" outlineLevel="0" collapsed="false">
      <c r="D40" s="242" t="e">
        <f aca="false">D23</f>
        <v>#REF!</v>
      </c>
      <c r="F40" s="237"/>
      <c r="G40" s="237"/>
      <c r="H40" s="237"/>
      <c r="J40" s="237"/>
      <c r="K40" s="237"/>
      <c r="L40" s="237"/>
      <c r="N40" s="238" t="str">
        <f aca="false">IF(LEN(F40)+LEN(G40)+LEN(J40)+LEN(K40)&gt;0,"*","")</f>
        <v/>
      </c>
    </row>
    <row r="41" customFormat="false" ht="15" hidden="false" customHeight="true" outlineLevel="0" collapsed="false">
      <c r="A41" s="234"/>
      <c r="D41" s="242" t="e">
        <f aca="false">D24</f>
        <v>#REF!</v>
      </c>
      <c r="F41" s="237"/>
      <c r="G41" s="237"/>
      <c r="H41" s="237"/>
      <c r="J41" s="237"/>
      <c r="K41" s="237"/>
      <c r="L41" s="237"/>
      <c r="N41" s="238" t="str">
        <f aca="false">IF(LEN(F41)+LEN(G41)+LEN(J41)+LEN(K41)&gt;0,"*","")</f>
        <v/>
      </c>
    </row>
    <row r="42" customFormat="false" ht="15" hidden="false" customHeight="true" outlineLevel="0" collapsed="false">
      <c r="D42" s="242" t="e">
        <f aca="false">D25</f>
        <v>#REF!</v>
      </c>
      <c r="F42" s="237"/>
      <c r="G42" s="237"/>
      <c r="H42" s="237"/>
      <c r="J42" s="237"/>
      <c r="K42" s="237"/>
      <c r="L42" s="237"/>
      <c r="N42" s="238" t="str">
        <f aca="false">IF(LEN(F42)+LEN(G42)+LEN(J42)+LEN(K42)&gt;0,"*","")</f>
        <v/>
      </c>
    </row>
    <row r="43" customFormat="false" ht="15" hidden="false" customHeight="true" outlineLevel="0" collapsed="false">
      <c r="D43" s="242" t="e">
        <f aca="false">D26</f>
        <v>#REF!</v>
      </c>
      <c r="F43" s="237"/>
      <c r="G43" s="237"/>
      <c r="H43" s="237"/>
      <c r="J43" s="237"/>
      <c r="K43" s="237"/>
      <c r="L43" s="237"/>
      <c r="N43" s="238" t="str">
        <f aca="false">IF(LEN(F43)+LEN(G43)+LEN(J43)+LEN(K43)&gt;0,"*","")</f>
        <v/>
      </c>
    </row>
    <row r="44" customFormat="false" ht="15" hidden="false" customHeight="true" outlineLevel="0" collapsed="false">
      <c r="D44" s="242" t="e">
        <f aca="false">D27</f>
        <v>#REF!</v>
      </c>
      <c r="F44" s="237"/>
      <c r="G44" s="237"/>
      <c r="H44" s="237"/>
      <c r="J44" s="237"/>
      <c r="K44" s="239"/>
      <c r="L44" s="237"/>
      <c r="M44" s="241"/>
      <c r="N44" s="238" t="str">
        <f aca="false">IF(LEN(F44)+LEN(G44)+LEN(J44)+LEN(K44)&gt;0,"*","")</f>
        <v/>
      </c>
    </row>
    <row r="45" customFormat="false" ht="15" hidden="false" customHeight="true" outlineLevel="0" collapsed="false">
      <c r="D45" s="242" t="e">
        <f aca="false">D28</f>
        <v>#REF!</v>
      </c>
      <c r="F45" s="237"/>
      <c r="G45" s="237"/>
      <c r="H45" s="237"/>
      <c r="J45" s="237"/>
      <c r="K45" s="237"/>
      <c r="L45" s="237"/>
      <c r="N45" s="238" t="str">
        <f aca="false">IF(LEN(F45)+LEN(G45)+LEN(J45)+LEN(K45)&gt;0,"*","")</f>
        <v/>
      </c>
    </row>
    <row r="47" customFormat="false" ht="15" hidden="false" customHeight="true" outlineLevel="0" collapsed="false">
      <c r="B47" s="231" t="s">
        <v>192</v>
      </c>
      <c r="F47" s="233" t="s">
        <v>193</v>
      </c>
      <c r="G47" s="233" t="s">
        <v>194</v>
      </c>
      <c r="H47" s="233" t="s">
        <v>195</v>
      </c>
      <c r="J47" s="233" t="s">
        <v>193</v>
      </c>
      <c r="K47" s="233" t="s">
        <v>194</v>
      </c>
      <c r="L47" s="233" t="s">
        <v>195</v>
      </c>
      <c r="N47" s="228" t="str">
        <f aca="false">IF(LEN(CONCATENATE(N48,N49,N50,N51,N52,N53,N54,N55,N56,N57,N58,N59,N60,N61,N62))&gt;0,"*","")</f>
        <v/>
      </c>
    </row>
    <row r="48" customFormat="false" ht="15" hidden="false" customHeight="true" outlineLevel="0" collapsed="false">
      <c r="A48" s="234" t="s">
        <v>202</v>
      </c>
      <c r="B48" s="235"/>
      <c r="D48" s="236" t="e">
        <f aca="false">D14</f>
        <v>#REF!</v>
      </c>
      <c r="F48" s="237"/>
      <c r="G48" s="237"/>
      <c r="H48" s="237"/>
      <c r="J48" s="237"/>
      <c r="K48" s="237"/>
      <c r="L48" s="237"/>
      <c r="N48" s="238" t="str">
        <f aca="false">IF(LEN(F48)+LEN(G48)+LEN(J48)+LEN(K48)&gt;0,"*","")</f>
        <v/>
      </c>
    </row>
    <row r="49" customFormat="false" ht="15" hidden="false" customHeight="true" outlineLevel="0" collapsed="false">
      <c r="D49" s="242" t="e">
        <f aca="false">D15</f>
        <v>#REF!</v>
      </c>
      <c r="F49" s="237"/>
      <c r="G49" s="237"/>
      <c r="H49" s="237"/>
      <c r="J49" s="237"/>
      <c r="K49" s="237"/>
      <c r="L49" s="237"/>
      <c r="N49" s="238" t="str">
        <f aca="false">IF(LEN(F49)+LEN(G49)+LEN(J49)+LEN(K49)&gt;0,"*","")</f>
        <v/>
      </c>
    </row>
    <row r="50" customFormat="false" ht="15" hidden="false" customHeight="true" outlineLevel="0" collapsed="false">
      <c r="B50" s="231" t="s">
        <v>198</v>
      </c>
      <c r="D50" s="242" t="e">
        <f aca="false">D16</f>
        <v>#REF!</v>
      </c>
      <c r="F50" s="237"/>
      <c r="G50" s="237"/>
      <c r="H50" s="237"/>
      <c r="J50" s="237"/>
      <c r="K50" s="237"/>
      <c r="L50" s="237"/>
      <c r="N50" s="238" t="str">
        <f aca="false">IF(LEN(F50)+LEN(G50)+LEN(J50)+LEN(K50)&gt;0,"*","")</f>
        <v/>
      </c>
    </row>
    <row r="51" customFormat="false" ht="15" hidden="false" customHeight="true" outlineLevel="0" collapsed="false">
      <c r="B51" s="235" t="s">
        <v>203</v>
      </c>
      <c r="D51" s="242" t="e">
        <f aca="false">D17</f>
        <v>#REF!</v>
      </c>
      <c r="F51" s="237"/>
      <c r="G51" s="239"/>
      <c r="H51" s="237"/>
      <c r="J51" s="237"/>
      <c r="K51" s="237"/>
      <c r="L51" s="237"/>
      <c r="N51" s="238" t="str">
        <f aca="false">IF(LEN(F51)+LEN(G51)+LEN(J51)+LEN(K51)&gt;0,"*","")</f>
        <v/>
      </c>
    </row>
    <row r="52" customFormat="false" ht="15" hidden="false" customHeight="true" outlineLevel="0" collapsed="false">
      <c r="D52" s="242" t="e">
        <f aca="false">D18</f>
        <v>#REF!</v>
      </c>
      <c r="F52" s="237"/>
      <c r="G52" s="237"/>
      <c r="H52" s="237"/>
      <c r="J52" s="237"/>
      <c r="K52" s="237"/>
      <c r="L52" s="237"/>
      <c r="N52" s="238" t="str">
        <f aca="false">IF(LEN(F52)+LEN(G52)+LEN(J52)+LEN(K52)&gt;0,"*","")</f>
        <v/>
      </c>
    </row>
    <row r="53" customFormat="false" ht="15" hidden="false" customHeight="true" outlineLevel="0" collapsed="false">
      <c r="A53" s="234"/>
      <c r="D53" s="242" t="e">
        <f aca="false">D19</f>
        <v>#REF!</v>
      </c>
      <c r="F53" s="237"/>
      <c r="G53" s="237"/>
      <c r="H53" s="237"/>
      <c r="J53" s="237"/>
      <c r="K53" s="237"/>
      <c r="L53" s="237"/>
      <c r="N53" s="238" t="str">
        <f aca="false">IF(LEN(F53)+LEN(G53)+LEN(J53)+LEN(K53)&gt;0,"*","")</f>
        <v/>
      </c>
    </row>
    <row r="54" customFormat="false" ht="15" hidden="false" customHeight="true" outlineLevel="0" collapsed="false">
      <c r="D54" s="242" t="e">
        <f aca="false">D20</f>
        <v>#REF!</v>
      </c>
      <c r="F54" s="237"/>
      <c r="G54" s="237"/>
      <c r="H54" s="237"/>
      <c r="J54" s="237"/>
      <c r="K54" s="237"/>
      <c r="L54" s="237"/>
      <c r="N54" s="238" t="str">
        <f aca="false">IF(LEN(F54)+LEN(G54)+LEN(J54)+LEN(K54)&gt;0,"*","")</f>
        <v/>
      </c>
    </row>
    <row r="55" customFormat="false" ht="15" hidden="false" customHeight="true" outlineLevel="0" collapsed="false">
      <c r="D55" s="242" t="e">
        <f aca="false">D21</f>
        <v>#REF!</v>
      </c>
      <c r="F55" s="237"/>
      <c r="G55" s="237"/>
      <c r="H55" s="237"/>
      <c r="J55" s="237"/>
      <c r="K55" s="237"/>
      <c r="L55" s="237"/>
      <c r="N55" s="238" t="str">
        <f aca="false">IF(LEN(F55)+LEN(G55)+LEN(J55)+LEN(K55)&gt;0,"*","")</f>
        <v/>
      </c>
    </row>
    <row r="56" customFormat="false" ht="15" hidden="false" customHeight="true" outlineLevel="0" collapsed="false">
      <c r="D56" s="242" t="e">
        <f aca="false">D22</f>
        <v>#REF!</v>
      </c>
      <c r="F56" s="237"/>
      <c r="G56" s="237"/>
      <c r="H56" s="237"/>
      <c r="J56" s="237"/>
      <c r="K56" s="239"/>
      <c r="L56" s="237"/>
      <c r="N56" s="238" t="str">
        <f aca="false">IF(LEN(F56)+LEN(G56)+LEN(J56)+LEN(K56)&gt;0,"*","")</f>
        <v/>
      </c>
    </row>
    <row r="57" customFormat="false" ht="15" hidden="false" customHeight="true" outlineLevel="0" collapsed="false">
      <c r="D57" s="242" t="e">
        <f aca="false">D23</f>
        <v>#REF!</v>
      </c>
      <c r="F57" s="237"/>
      <c r="G57" s="237"/>
      <c r="H57" s="237"/>
      <c r="J57" s="237"/>
      <c r="K57" s="237"/>
      <c r="L57" s="237"/>
      <c r="N57" s="238" t="str">
        <f aca="false">IF(LEN(F57)+LEN(G57)+LEN(J57)+LEN(K57)&gt;0,"*","")</f>
        <v/>
      </c>
    </row>
    <row r="58" customFormat="false" ht="15" hidden="false" customHeight="true" outlineLevel="0" collapsed="false">
      <c r="A58" s="234"/>
      <c r="D58" s="242" t="e">
        <f aca="false">D24</f>
        <v>#REF!</v>
      </c>
      <c r="F58" s="237"/>
      <c r="G58" s="237"/>
      <c r="H58" s="237"/>
      <c r="J58" s="237"/>
      <c r="K58" s="237"/>
      <c r="L58" s="237"/>
      <c r="N58" s="238" t="str">
        <f aca="false">IF(LEN(F58)+LEN(G58)+LEN(J58)+LEN(K58)&gt;0,"*","")</f>
        <v/>
      </c>
    </row>
    <row r="59" customFormat="false" ht="15" hidden="false" customHeight="true" outlineLevel="0" collapsed="false">
      <c r="D59" s="242" t="e">
        <f aca="false">D25</f>
        <v>#REF!</v>
      </c>
      <c r="F59" s="237"/>
      <c r="G59" s="237"/>
      <c r="H59" s="237"/>
      <c r="J59" s="237"/>
      <c r="K59" s="237"/>
      <c r="L59" s="237"/>
      <c r="N59" s="238" t="str">
        <f aca="false">IF(LEN(F59)+LEN(G59)+LEN(J59)+LEN(K59)&gt;0,"*","")</f>
        <v/>
      </c>
    </row>
    <row r="60" customFormat="false" ht="15" hidden="false" customHeight="true" outlineLevel="0" collapsed="false">
      <c r="D60" s="242" t="e">
        <f aca="false">D26</f>
        <v>#REF!</v>
      </c>
      <c r="F60" s="237"/>
      <c r="G60" s="237"/>
      <c r="H60" s="237"/>
      <c r="J60" s="237"/>
      <c r="K60" s="237"/>
      <c r="L60" s="237"/>
      <c r="N60" s="238" t="str">
        <f aca="false">IF(LEN(F60)+LEN(G60)+LEN(J60)+LEN(K60)&gt;0,"*","")</f>
        <v/>
      </c>
    </row>
    <row r="61" customFormat="false" ht="15" hidden="false" customHeight="true" outlineLevel="0" collapsed="false">
      <c r="D61" s="242" t="e">
        <f aca="false">D27</f>
        <v>#REF!</v>
      </c>
      <c r="F61" s="237"/>
      <c r="G61" s="237"/>
      <c r="H61" s="237"/>
      <c r="J61" s="237"/>
      <c r="K61" s="239"/>
      <c r="L61" s="237"/>
      <c r="M61" s="241"/>
      <c r="N61" s="238" t="str">
        <f aca="false">IF(LEN(F61)+LEN(G61)+LEN(J61)+LEN(K61)&gt;0,"*","")</f>
        <v/>
      </c>
    </row>
    <row r="62" customFormat="false" ht="15" hidden="false" customHeight="true" outlineLevel="0" collapsed="false">
      <c r="D62" s="242" t="e">
        <f aca="false">D28</f>
        <v>#REF!</v>
      </c>
      <c r="F62" s="237"/>
      <c r="G62" s="237"/>
      <c r="H62" s="237"/>
      <c r="J62" s="237"/>
      <c r="K62" s="237"/>
      <c r="L62" s="237"/>
      <c r="N62" s="238" t="str">
        <f aca="false">IF(LEN(F62)+LEN(G62)+LEN(J62)+LEN(K62)&gt;0,"*","")</f>
        <v/>
      </c>
    </row>
    <row r="64" customFormat="false" ht="15" hidden="false" customHeight="true" outlineLevel="0" collapsed="false">
      <c r="B64" s="231" t="s">
        <v>192</v>
      </c>
      <c r="D64" s="241"/>
      <c r="F64" s="233" t="s">
        <v>193</v>
      </c>
      <c r="G64" s="233" t="s">
        <v>194</v>
      </c>
      <c r="H64" s="233" t="s">
        <v>195</v>
      </c>
      <c r="J64" s="233" t="s">
        <v>193</v>
      </c>
      <c r="K64" s="233" t="s">
        <v>194</v>
      </c>
      <c r="L64" s="233" t="s">
        <v>195</v>
      </c>
      <c r="N64" s="228" t="str">
        <f aca="false">IF(LEN(CONCATENATE(N65,N66,N67,N68,N69,N70,N71,N72,N73,N74,N75,N76,N77,N78,N79))&gt;0,"*","")</f>
        <v/>
      </c>
    </row>
    <row r="65" customFormat="false" ht="15" hidden="false" customHeight="true" outlineLevel="0" collapsed="false">
      <c r="A65" s="234" t="s">
        <v>204</v>
      </c>
      <c r="B65" s="235"/>
      <c r="D65" s="236" t="e">
        <f aca="false">D14</f>
        <v>#REF!</v>
      </c>
      <c r="F65" s="237"/>
      <c r="G65" s="237"/>
      <c r="H65" s="237"/>
      <c r="J65" s="237"/>
      <c r="K65" s="237"/>
      <c r="L65" s="237"/>
      <c r="N65" s="238" t="str">
        <f aca="false">IF(LEN(F65)+LEN(G65)+LEN(J65)+LEN(K65)&gt;0,"*","")</f>
        <v/>
      </c>
    </row>
    <row r="66" customFormat="false" ht="15" hidden="false" customHeight="true" outlineLevel="0" collapsed="false">
      <c r="D66" s="242" t="e">
        <f aca="false">D15</f>
        <v>#REF!</v>
      </c>
      <c r="F66" s="237"/>
      <c r="G66" s="237"/>
      <c r="H66" s="237"/>
      <c r="J66" s="237"/>
      <c r="K66" s="237"/>
      <c r="L66" s="237"/>
      <c r="N66" s="238" t="str">
        <f aca="false">IF(LEN(F66)+LEN(G66)+LEN(J66)+LEN(K66)&gt;0,"*","")</f>
        <v/>
      </c>
    </row>
    <row r="67" customFormat="false" ht="15" hidden="false" customHeight="true" outlineLevel="0" collapsed="false">
      <c r="B67" s="231" t="s">
        <v>198</v>
      </c>
      <c r="D67" s="242" t="e">
        <f aca="false">D16</f>
        <v>#REF!</v>
      </c>
      <c r="F67" s="237"/>
      <c r="G67" s="237"/>
      <c r="H67" s="237"/>
      <c r="J67" s="237"/>
      <c r="K67" s="237"/>
      <c r="L67" s="237"/>
      <c r="N67" s="238" t="str">
        <f aca="false">IF(LEN(F67)+LEN(G67)+LEN(J67)+LEN(K67)&gt;0,"*","")</f>
        <v/>
      </c>
    </row>
    <row r="68" customFormat="false" ht="15" hidden="false" customHeight="true" outlineLevel="0" collapsed="false">
      <c r="B68" s="235" t="s">
        <v>205</v>
      </c>
      <c r="D68" s="242" t="e">
        <f aca="false">D17</f>
        <v>#REF!</v>
      </c>
      <c r="F68" s="237"/>
      <c r="G68" s="239"/>
      <c r="H68" s="237"/>
      <c r="J68" s="237"/>
      <c r="K68" s="237"/>
      <c r="L68" s="237"/>
      <c r="N68" s="238" t="str">
        <f aca="false">IF(LEN(F68)+LEN(G68)+LEN(J68)+LEN(K68)&gt;0,"*","")</f>
        <v/>
      </c>
    </row>
    <row r="69" customFormat="false" ht="15" hidden="false" customHeight="true" outlineLevel="0" collapsed="false">
      <c r="D69" s="242" t="e">
        <f aca="false">D18</f>
        <v>#REF!</v>
      </c>
      <c r="F69" s="237"/>
      <c r="G69" s="237"/>
      <c r="H69" s="237"/>
      <c r="J69" s="237"/>
      <c r="K69" s="237"/>
      <c r="L69" s="237"/>
      <c r="N69" s="238" t="str">
        <f aca="false">IF(LEN(F69)+LEN(G69)+LEN(J69)+LEN(K69)&gt;0,"*","")</f>
        <v/>
      </c>
    </row>
    <row r="70" customFormat="false" ht="15" hidden="false" customHeight="true" outlineLevel="0" collapsed="false">
      <c r="A70" s="234"/>
      <c r="D70" s="242" t="e">
        <f aca="false">D19</f>
        <v>#REF!</v>
      </c>
      <c r="F70" s="237"/>
      <c r="G70" s="237"/>
      <c r="H70" s="237"/>
      <c r="J70" s="237"/>
      <c r="K70" s="237"/>
      <c r="L70" s="237"/>
      <c r="N70" s="238" t="str">
        <f aca="false">IF(LEN(F70)+LEN(G70)+LEN(J70)+LEN(K70)&gt;0,"*","")</f>
        <v/>
      </c>
    </row>
    <row r="71" customFormat="false" ht="15" hidden="false" customHeight="true" outlineLevel="0" collapsed="false">
      <c r="D71" s="242" t="e">
        <f aca="false">D20</f>
        <v>#REF!</v>
      </c>
      <c r="F71" s="237"/>
      <c r="G71" s="237"/>
      <c r="H71" s="237"/>
      <c r="J71" s="237"/>
      <c r="K71" s="237"/>
      <c r="L71" s="237"/>
      <c r="N71" s="238" t="str">
        <f aca="false">IF(LEN(F71)+LEN(G71)+LEN(J71)+LEN(K71)&gt;0,"*","")</f>
        <v/>
      </c>
    </row>
    <row r="72" customFormat="false" ht="15" hidden="false" customHeight="true" outlineLevel="0" collapsed="false">
      <c r="D72" s="242" t="e">
        <f aca="false">D21</f>
        <v>#REF!</v>
      </c>
      <c r="F72" s="237"/>
      <c r="G72" s="237"/>
      <c r="H72" s="237"/>
      <c r="J72" s="237"/>
      <c r="K72" s="237"/>
      <c r="L72" s="237"/>
      <c r="N72" s="238" t="str">
        <f aca="false">IF(LEN(F72)+LEN(G72)+LEN(J72)+LEN(K72)&gt;0,"*","")</f>
        <v/>
      </c>
    </row>
    <row r="73" customFormat="false" ht="15" hidden="false" customHeight="true" outlineLevel="0" collapsed="false">
      <c r="D73" s="242" t="e">
        <f aca="false">D22</f>
        <v>#REF!</v>
      </c>
      <c r="F73" s="237"/>
      <c r="G73" s="237"/>
      <c r="H73" s="237"/>
      <c r="J73" s="237"/>
      <c r="K73" s="239"/>
      <c r="L73" s="237"/>
      <c r="N73" s="238" t="str">
        <f aca="false">IF(LEN(F73)+LEN(G73)+LEN(J73)+LEN(K73)&gt;0,"*","")</f>
        <v/>
      </c>
    </row>
    <row r="74" customFormat="false" ht="15" hidden="false" customHeight="true" outlineLevel="0" collapsed="false">
      <c r="D74" s="242" t="e">
        <f aca="false">D23</f>
        <v>#REF!</v>
      </c>
      <c r="F74" s="237"/>
      <c r="G74" s="237"/>
      <c r="H74" s="237"/>
      <c r="J74" s="237"/>
      <c r="K74" s="237"/>
      <c r="L74" s="237"/>
      <c r="N74" s="238" t="str">
        <f aca="false">IF(LEN(F74)+LEN(G74)+LEN(J74)+LEN(K74)&gt;0,"*","")</f>
        <v/>
      </c>
    </row>
    <row r="75" customFormat="false" ht="15" hidden="false" customHeight="true" outlineLevel="0" collapsed="false">
      <c r="A75" s="234"/>
      <c r="D75" s="242" t="e">
        <f aca="false">D24</f>
        <v>#REF!</v>
      </c>
      <c r="F75" s="237"/>
      <c r="G75" s="237"/>
      <c r="H75" s="237"/>
      <c r="J75" s="237"/>
      <c r="K75" s="237"/>
      <c r="L75" s="237"/>
      <c r="N75" s="238" t="str">
        <f aca="false">IF(LEN(F75)+LEN(G75)+LEN(J75)+LEN(K75)&gt;0,"*","")</f>
        <v/>
      </c>
    </row>
    <row r="76" customFormat="false" ht="15" hidden="false" customHeight="true" outlineLevel="0" collapsed="false">
      <c r="D76" s="242" t="e">
        <f aca="false">D25</f>
        <v>#REF!</v>
      </c>
      <c r="F76" s="237"/>
      <c r="G76" s="237"/>
      <c r="H76" s="237"/>
      <c r="J76" s="237"/>
      <c r="K76" s="237"/>
      <c r="L76" s="237"/>
      <c r="N76" s="238" t="str">
        <f aca="false">IF(LEN(F76)+LEN(G76)+LEN(J76)+LEN(K76)&gt;0,"*","")</f>
        <v/>
      </c>
    </row>
    <row r="77" customFormat="false" ht="15" hidden="false" customHeight="true" outlineLevel="0" collapsed="false">
      <c r="D77" s="242" t="e">
        <f aca="false">D26</f>
        <v>#REF!</v>
      </c>
      <c r="F77" s="237"/>
      <c r="G77" s="237"/>
      <c r="H77" s="237"/>
      <c r="J77" s="237"/>
      <c r="K77" s="237"/>
      <c r="L77" s="237"/>
      <c r="N77" s="238" t="str">
        <f aca="false">IF(LEN(F77)+LEN(G77)+LEN(J77)+LEN(K77)&gt;0,"*","")</f>
        <v/>
      </c>
    </row>
    <row r="78" customFormat="false" ht="15" hidden="false" customHeight="true" outlineLevel="0" collapsed="false">
      <c r="D78" s="242" t="e">
        <f aca="false">D27</f>
        <v>#REF!</v>
      </c>
      <c r="F78" s="237"/>
      <c r="G78" s="237"/>
      <c r="H78" s="237"/>
      <c r="J78" s="237"/>
      <c r="K78" s="239"/>
      <c r="L78" s="237"/>
      <c r="M78" s="241"/>
      <c r="N78" s="238" t="str">
        <f aca="false">IF(LEN(F78)+LEN(G78)+LEN(J78)+LEN(K78)&gt;0,"*","")</f>
        <v/>
      </c>
    </row>
    <row r="79" customFormat="false" ht="15" hidden="false" customHeight="true" outlineLevel="0" collapsed="false">
      <c r="D79" s="242" t="e">
        <f aca="false">D28</f>
        <v>#REF!</v>
      </c>
      <c r="F79" s="237"/>
      <c r="G79" s="237"/>
      <c r="H79" s="237"/>
      <c r="J79" s="237"/>
      <c r="K79" s="237"/>
      <c r="L79" s="237"/>
      <c r="N79" s="238" t="str">
        <f aca="false">IF(LEN(F79)+LEN(G79)+LEN(J79)+LEN(K79)&gt;0,"*","")</f>
        <v/>
      </c>
    </row>
    <row r="81" customFormat="false" ht="15" hidden="false" customHeight="true" outlineLevel="0" collapsed="false">
      <c r="B81" s="231" t="s">
        <v>192</v>
      </c>
      <c r="F81" s="233" t="s">
        <v>193</v>
      </c>
      <c r="G81" s="233" t="s">
        <v>194</v>
      </c>
      <c r="H81" s="233" t="s">
        <v>195</v>
      </c>
      <c r="J81" s="233" t="s">
        <v>193</v>
      </c>
      <c r="K81" s="233" t="s">
        <v>194</v>
      </c>
      <c r="L81" s="233" t="s">
        <v>195</v>
      </c>
      <c r="N81" s="228" t="str">
        <f aca="false">IF(LEN(CONCATENATE(N82,N83,N84,N85,N86,N87,N88,N89,N90,N91,N92,N93,N94,N95,N96))&gt;0,"*","")</f>
        <v/>
      </c>
    </row>
    <row r="82" customFormat="false" ht="15" hidden="false" customHeight="true" outlineLevel="0" collapsed="false">
      <c r="A82" s="234" t="s">
        <v>206</v>
      </c>
      <c r="B82" s="235"/>
      <c r="D82" s="241" t="e">
        <f aca="false">D14</f>
        <v>#REF!</v>
      </c>
      <c r="F82" s="237"/>
      <c r="G82" s="237"/>
      <c r="H82" s="237"/>
      <c r="J82" s="237"/>
      <c r="K82" s="237"/>
      <c r="L82" s="237"/>
      <c r="N82" s="238" t="str">
        <f aca="false">IF(LEN(F82)+LEN(G82)+LEN(J82)+LEN(K82)&gt;0,"*","")</f>
        <v/>
      </c>
    </row>
    <row r="83" customFormat="false" ht="15" hidden="false" customHeight="true" outlineLevel="0" collapsed="false">
      <c r="D83" s="242" t="e">
        <f aca="false">D15</f>
        <v>#REF!</v>
      </c>
      <c r="F83" s="237"/>
      <c r="G83" s="237"/>
      <c r="H83" s="237"/>
      <c r="J83" s="237"/>
      <c r="K83" s="237"/>
      <c r="L83" s="237"/>
      <c r="N83" s="238" t="str">
        <f aca="false">IF(LEN(F83)+LEN(G83)+LEN(J83)+LEN(K83)&gt;0,"*","")</f>
        <v/>
      </c>
    </row>
    <row r="84" customFormat="false" ht="15" hidden="false" customHeight="true" outlineLevel="0" collapsed="false">
      <c r="B84" s="231" t="s">
        <v>198</v>
      </c>
      <c r="D84" s="242" t="e">
        <f aca="false">D16</f>
        <v>#REF!</v>
      </c>
      <c r="F84" s="237"/>
      <c r="G84" s="237"/>
      <c r="H84" s="237"/>
      <c r="J84" s="237"/>
      <c r="K84" s="237"/>
      <c r="L84" s="237"/>
      <c r="N84" s="238" t="str">
        <f aca="false">IF(LEN(F84)+LEN(G84)+LEN(J84)+LEN(K84)&gt;0,"*","")</f>
        <v/>
      </c>
    </row>
    <row r="85" customFormat="false" ht="15" hidden="false" customHeight="true" outlineLevel="0" collapsed="false">
      <c r="B85" s="235" t="s">
        <v>207</v>
      </c>
      <c r="D85" s="242" t="e">
        <f aca="false">D17</f>
        <v>#REF!</v>
      </c>
      <c r="F85" s="237"/>
      <c r="G85" s="239"/>
      <c r="H85" s="237"/>
      <c r="J85" s="237"/>
      <c r="K85" s="237"/>
      <c r="L85" s="237"/>
      <c r="N85" s="238" t="str">
        <f aca="false">IF(LEN(F85)+LEN(G85)+LEN(J85)+LEN(K85)&gt;0,"*","")</f>
        <v/>
      </c>
    </row>
    <row r="86" customFormat="false" ht="15" hidden="false" customHeight="true" outlineLevel="0" collapsed="false">
      <c r="D86" s="242" t="e">
        <f aca="false">D18</f>
        <v>#REF!</v>
      </c>
      <c r="F86" s="237"/>
      <c r="G86" s="237"/>
      <c r="H86" s="237"/>
      <c r="J86" s="237"/>
      <c r="K86" s="237"/>
      <c r="L86" s="237"/>
      <c r="N86" s="238" t="str">
        <f aca="false">IF(LEN(F86)+LEN(G86)+LEN(J86)+LEN(K86)&gt;0,"*","")</f>
        <v/>
      </c>
    </row>
    <row r="87" customFormat="false" ht="15" hidden="false" customHeight="true" outlineLevel="0" collapsed="false">
      <c r="A87" s="234"/>
      <c r="D87" s="242" t="e">
        <f aca="false">D19</f>
        <v>#REF!</v>
      </c>
      <c r="F87" s="237"/>
      <c r="G87" s="237"/>
      <c r="H87" s="237"/>
      <c r="J87" s="237"/>
      <c r="K87" s="237"/>
      <c r="L87" s="237"/>
      <c r="N87" s="238" t="str">
        <f aca="false">IF(LEN(F87)+LEN(G87)+LEN(J87)+LEN(K87)&gt;0,"*","")</f>
        <v/>
      </c>
    </row>
    <row r="88" customFormat="false" ht="15" hidden="false" customHeight="true" outlineLevel="0" collapsed="false">
      <c r="D88" s="242" t="e">
        <f aca="false">D20</f>
        <v>#REF!</v>
      </c>
      <c r="F88" s="237"/>
      <c r="G88" s="237"/>
      <c r="H88" s="237"/>
      <c r="J88" s="237"/>
      <c r="K88" s="237"/>
      <c r="L88" s="237"/>
      <c r="N88" s="238" t="str">
        <f aca="false">IF(LEN(F88)+LEN(G88)+LEN(J88)+LEN(K88)&gt;0,"*","")</f>
        <v/>
      </c>
    </row>
    <row r="89" customFormat="false" ht="15" hidden="false" customHeight="true" outlineLevel="0" collapsed="false">
      <c r="D89" s="242" t="e">
        <f aca="false">D21</f>
        <v>#REF!</v>
      </c>
      <c r="F89" s="237"/>
      <c r="G89" s="237"/>
      <c r="H89" s="237"/>
      <c r="J89" s="237"/>
      <c r="K89" s="237"/>
      <c r="L89" s="237"/>
      <c r="N89" s="238" t="str">
        <f aca="false">IF(LEN(F89)+LEN(G89)+LEN(J89)+LEN(K89)&gt;0,"*","")</f>
        <v/>
      </c>
    </row>
    <row r="90" customFormat="false" ht="15" hidden="false" customHeight="true" outlineLevel="0" collapsed="false">
      <c r="D90" s="242" t="e">
        <f aca="false">D22</f>
        <v>#REF!</v>
      </c>
      <c r="F90" s="237"/>
      <c r="G90" s="237"/>
      <c r="H90" s="237"/>
      <c r="J90" s="237"/>
      <c r="K90" s="239"/>
      <c r="L90" s="237"/>
      <c r="N90" s="238" t="str">
        <f aca="false">IF(LEN(F90)+LEN(G90)+LEN(J90)+LEN(K90)&gt;0,"*","")</f>
        <v/>
      </c>
    </row>
    <row r="91" customFormat="false" ht="15" hidden="false" customHeight="true" outlineLevel="0" collapsed="false">
      <c r="D91" s="242" t="e">
        <f aca="false">D23</f>
        <v>#REF!</v>
      </c>
      <c r="F91" s="237"/>
      <c r="G91" s="237"/>
      <c r="H91" s="237"/>
      <c r="J91" s="237"/>
      <c r="K91" s="237"/>
      <c r="L91" s="237"/>
      <c r="N91" s="238" t="str">
        <f aca="false">IF(LEN(F91)+LEN(G91)+LEN(J91)+LEN(K91)&gt;0,"*","")</f>
        <v/>
      </c>
    </row>
    <row r="92" customFormat="false" ht="15" hidden="false" customHeight="true" outlineLevel="0" collapsed="false">
      <c r="A92" s="234"/>
      <c r="D92" s="242" t="e">
        <f aca="false">D24</f>
        <v>#REF!</v>
      </c>
      <c r="F92" s="237"/>
      <c r="G92" s="237"/>
      <c r="H92" s="237"/>
      <c r="J92" s="237"/>
      <c r="K92" s="237"/>
      <c r="L92" s="237"/>
      <c r="N92" s="238" t="str">
        <f aca="false">IF(LEN(F92)+LEN(G92)+LEN(J92)+LEN(K92)&gt;0,"*","")</f>
        <v/>
      </c>
    </row>
    <row r="93" customFormat="false" ht="15" hidden="false" customHeight="true" outlineLevel="0" collapsed="false">
      <c r="D93" s="242" t="e">
        <f aca="false">D25</f>
        <v>#REF!</v>
      </c>
      <c r="F93" s="237"/>
      <c r="G93" s="237"/>
      <c r="H93" s="237"/>
      <c r="J93" s="237"/>
      <c r="K93" s="237"/>
      <c r="L93" s="237"/>
      <c r="N93" s="238" t="str">
        <f aca="false">IF(LEN(F93)+LEN(G93)+LEN(J93)+LEN(K93)&gt;0,"*","")</f>
        <v/>
      </c>
    </row>
    <row r="94" customFormat="false" ht="15" hidden="false" customHeight="true" outlineLevel="0" collapsed="false">
      <c r="D94" s="242" t="e">
        <f aca="false">D26</f>
        <v>#REF!</v>
      </c>
      <c r="F94" s="237"/>
      <c r="G94" s="237"/>
      <c r="H94" s="237"/>
      <c r="J94" s="237"/>
      <c r="K94" s="237"/>
      <c r="L94" s="237"/>
      <c r="N94" s="238" t="str">
        <f aca="false">IF(LEN(F94)+LEN(G94)+LEN(J94)+LEN(K94)&gt;0,"*","")</f>
        <v/>
      </c>
    </row>
    <row r="95" customFormat="false" ht="15" hidden="false" customHeight="true" outlineLevel="0" collapsed="false">
      <c r="D95" s="242" t="e">
        <f aca="false">D27</f>
        <v>#REF!</v>
      </c>
      <c r="F95" s="237"/>
      <c r="G95" s="237"/>
      <c r="H95" s="237"/>
      <c r="J95" s="237"/>
      <c r="K95" s="239"/>
      <c r="L95" s="237"/>
      <c r="M95" s="241"/>
      <c r="N95" s="238" t="str">
        <f aca="false">IF(LEN(F95)+LEN(G95)+LEN(J95)+LEN(K95)&gt;0,"*","")</f>
        <v/>
      </c>
    </row>
    <row r="96" customFormat="false" ht="15" hidden="false" customHeight="true" outlineLevel="0" collapsed="false">
      <c r="D96" s="242" t="e">
        <f aca="false">D28</f>
        <v>#REF!</v>
      </c>
      <c r="F96" s="237"/>
      <c r="G96" s="237"/>
      <c r="H96" s="237"/>
      <c r="J96" s="237"/>
      <c r="K96" s="237"/>
      <c r="L96" s="237"/>
      <c r="N96" s="238" t="str">
        <f aca="false">IF(LEN(F96)+LEN(G96)+LEN(J96)+LEN(K96)&gt;0,"*","")</f>
        <v/>
      </c>
    </row>
    <row r="97" customFormat="false" ht="15" hidden="false" customHeight="true" outlineLevel="0" collapsed="false">
      <c r="D97" s="243"/>
    </row>
    <row r="98" customFormat="false" ht="15" hidden="false" customHeight="true" outlineLevel="0" collapsed="false">
      <c r="B98" s="244" t="s">
        <v>192</v>
      </c>
      <c r="D98" s="241"/>
      <c r="F98" s="233" t="s">
        <v>193</v>
      </c>
      <c r="G98" s="233" t="s">
        <v>194</v>
      </c>
      <c r="H98" s="233" t="s">
        <v>195</v>
      </c>
      <c r="J98" s="233" t="s">
        <v>193</v>
      </c>
      <c r="K98" s="233" t="s">
        <v>194</v>
      </c>
      <c r="L98" s="233" t="s">
        <v>195</v>
      </c>
    </row>
    <row r="99" customFormat="false" ht="15" hidden="false" customHeight="true" outlineLevel="0" collapsed="false">
      <c r="A99" s="234" t="s">
        <v>208</v>
      </c>
      <c r="B99" s="235"/>
      <c r="D99" s="236" t="e">
        <f aca="false">D14</f>
        <v>#REF!</v>
      </c>
      <c r="F99" s="237"/>
      <c r="G99" s="237"/>
      <c r="H99" s="237"/>
      <c r="J99" s="237"/>
      <c r="K99" s="237"/>
      <c r="L99" s="237"/>
      <c r="N99" s="238" t="str">
        <f aca="false">IF(LEN(F99)+LEN(G99)+LEN(J99)+LEN(K99)&gt;0,"*","")</f>
        <v/>
      </c>
    </row>
    <row r="100" customFormat="false" ht="15" hidden="false" customHeight="true" outlineLevel="0" collapsed="false">
      <c r="D100" s="242" t="e">
        <f aca="false">D15</f>
        <v>#REF!</v>
      </c>
      <c r="F100" s="237"/>
      <c r="G100" s="237"/>
      <c r="H100" s="237"/>
      <c r="J100" s="237"/>
      <c r="K100" s="237"/>
      <c r="L100" s="237"/>
      <c r="N100" s="238" t="str">
        <f aca="false">IF(LEN(F100)+LEN(G100)+LEN(J100)+LEN(K100)&gt;0,"*","")</f>
        <v/>
      </c>
    </row>
    <row r="101" customFormat="false" ht="15" hidden="false" customHeight="true" outlineLevel="0" collapsed="false">
      <c r="B101" s="244" t="s">
        <v>198</v>
      </c>
      <c r="D101" s="242" t="e">
        <f aca="false">D16</f>
        <v>#REF!</v>
      </c>
      <c r="F101" s="237"/>
      <c r="G101" s="237"/>
      <c r="H101" s="237"/>
      <c r="J101" s="237"/>
      <c r="K101" s="237"/>
      <c r="L101" s="237"/>
      <c r="N101" s="238" t="str">
        <f aca="false">IF(LEN(F101)+LEN(G101)+LEN(J101)+LEN(K101)&gt;0,"*","")</f>
        <v/>
      </c>
    </row>
    <row r="102" customFormat="false" ht="15" hidden="false" customHeight="true" outlineLevel="0" collapsed="false">
      <c r="B102" s="235" t="s">
        <v>209</v>
      </c>
      <c r="D102" s="242" t="e">
        <f aca="false">D17</f>
        <v>#REF!</v>
      </c>
      <c r="F102" s="237"/>
      <c r="G102" s="239"/>
      <c r="H102" s="237"/>
      <c r="J102" s="237"/>
      <c r="K102" s="237"/>
      <c r="L102" s="237"/>
      <c r="N102" s="238" t="str">
        <f aca="false">IF(LEN(F102)+LEN(G102)+LEN(J102)+LEN(K102)&gt;0,"*","")</f>
        <v/>
      </c>
    </row>
    <row r="103" customFormat="false" ht="15" hidden="false" customHeight="true" outlineLevel="0" collapsed="false">
      <c r="D103" s="242" t="e">
        <f aca="false">D18</f>
        <v>#REF!</v>
      </c>
      <c r="F103" s="237"/>
      <c r="G103" s="237"/>
      <c r="H103" s="237"/>
      <c r="J103" s="237"/>
      <c r="K103" s="237"/>
      <c r="L103" s="237"/>
      <c r="N103" s="238" t="str">
        <f aca="false">IF(LEN(F103)+LEN(G103)+LEN(J103)+LEN(K103)&gt;0,"*","")</f>
        <v/>
      </c>
    </row>
    <row r="104" customFormat="false" ht="15" hidden="false" customHeight="true" outlineLevel="0" collapsed="false">
      <c r="A104" s="234"/>
      <c r="D104" s="242" t="e">
        <f aca="false">D19</f>
        <v>#REF!</v>
      </c>
      <c r="F104" s="237"/>
      <c r="G104" s="237"/>
      <c r="H104" s="237"/>
      <c r="J104" s="237"/>
      <c r="K104" s="237"/>
      <c r="L104" s="237"/>
      <c r="N104" s="238" t="str">
        <f aca="false">IF(LEN(F104)+LEN(G104)+LEN(J104)+LEN(K104)&gt;0,"*","")</f>
        <v/>
      </c>
    </row>
    <row r="105" customFormat="false" ht="15" hidden="false" customHeight="true" outlineLevel="0" collapsed="false">
      <c r="D105" s="242" t="e">
        <f aca="false">D20</f>
        <v>#REF!</v>
      </c>
      <c r="F105" s="237"/>
      <c r="G105" s="237"/>
      <c r="H105" s="237"/>
      <c r="J105" s="237"/>
      <c r="K105" s="237"/>
      <c r="L105" s="237"/>
      <c r="N105" s="238" t="str">
        <f aca="false">IF(LEN(F105)+LEN(G105)+LEN(J105)+LEN(K105)&gt;0,"*","")</f>
        <v/>
      </c>
    </row>
    <row r="106" customFormat="false" ht="15" hidden="false" customHeight="true" outlineLevel="0" collapsed="false">
      <c r="D106" s="242" t="e">
        <f aca="false">D21</f>
        <v>#REF!</v>
      </c>
      <c r="F106" s="237"/>
      <c r="G106" s="237"/>
      <c r="H106" s="237"/>
      <c r="J106" s="237"/>
      <c r="K106" s="237"/>
      <c r="L106" s="237"/>
      <c r="N106" s="238" t="str">
        <f aca="false">IF(LEN(F106)+LEN(G106)+LEN(J106)+LEN(K106)&gt;0,"*","")</f>
        <v/>
      </c>
    </row>
    <row r="107" customFormat="false" ht="15" hidden="false" customHeight="true" outlineLevel="0" collapsed="false">
      <c r="D107" s="242" t="e">
        <f aca="false">D22</f>
        <v>#REF!</v>
      </c>
      <c r="F107" s="237"/>
      <c r="G107" s="237"/>
      <c r="H107" s="237"/>
      <c r="J107" s="237"/>
      <c r="K107" s="239"/>
      <c r="L107" s="237"/>
      <c r="N107" s="238" t="str">
        <f aca="false">IF(LEN(F107)+LEN(G107)+LEN(J107)+LEN(K107)&gt;0,"*","")</f>
        <v/>
      </c>
    </row>
    <row r="108" customFormat="false" ht="15" hidden="false" customHeight="true" outlineLevel="0" collapsed="false">
      <c r="D108" s="242" t="e">
        <f aca="false">D23</f>
        <v>#REF!</v>
      </c>
      <c r="F108" s="237"/>
      <c r="G108" s="237"/>
      <c r="H108" s="237"/>
      <c r="J108" s="237"/>
      <c r="K108" s="237"/>
      <c r="L108" s="237"/>
      <c r="N108" s="238" t="str">
        <f aca="false">IF(LEN(F108)+LEN(G108)+LEN(J108)+LEN(K108)&gt;0,"*","")</f>
        <v/>
      </c>
    </row>
    <row r="109" customFormat="false" ht="15" hidden="false" customHeight="true" outlineLevel="0" collapsed="false">
      <c r="A109" s="234"/>
      <c r="D109" s="242" t="e">
        <f aca="false">D24</f>
        <v>#REF!</v>
      </c>
      <c r="F109" s="237"/>
      <c r="G109" s="237"/>
      <c r="H109" s="237"/>
      <c r="J109" s="237"/>
      <c r="K109" s="237"/>
      <c r="L109" s="237"/>
      <c r="N109" s="238" t="str">
        <f aca="false">IF(LEN(F109)+LEN(G109)+LEN(J109)+LEN(K109)&gt;0,"*","")</f>
        <v/>
      </c>
    </row>
    <row r="110" customFormat="false" ht="15" hidden="false" customHeight="true" outlineLevel="0" collapsed="false">
      <c r="D110" s="242" t="e">
        <f aca="false">D25</f>
        <v>#REF!</v>
      </c>
      <c r="F110" s="237"/>
      <c r="G110" s="237"/>
      <c r="H110" s="237"/>
      <c r="J110" s="237"/>
      <c r="K110" s="237"/>
      <c r="L110" s="237"/>
      <c r="N110" s="238" t="str">
        <f aca="false">IF(LEN(F110)+LEN(G110)+LEN(J110)+LEN(K110)&gt;0,"*","")</f>
        <v/>
      </c>
    </row>
    <row r="111" customFormat="false" ht="15" hidden="false" customHeight="true" outlineLevel="0" collapsed="false">
      <c r="D111" s="242" t="e">
        <f aca="false">D26</f>
        <v>#REF!</v>
      </c>
      <c r="F111" s="237"/>
      <c r="G111" s="237"/>
      <c r="H111" s="237"/>
      <c r="J111" s="237"/>
      <c r="K111" s="237"/>
      <c r="L111" s="237"/>
      <c r="N111" s="238" t="str">
        <f aca="false">IF(LEN(F111)+LEN(G111)+LEN(J111)+LEN(K111)&gt;0,"*","")</f>
        <v/>
      </c>
    </row>
    <row r="112" customFormat="false" ht="15" hidden="false" customHeight="true" outlineLevel="0" collapsed="false">
      <c r="D112" s="242" t="e">
        <f aca="false">D27</f>
        <v>#REF!</v>
      </c>
      <c r="F112" s="237"/>
      <c r="G112" s="237"/>
      <c r="H112" s="237"/>
      <c r="J112" s="237"/>
      <c r="K112" s="239"/>
      <c r="L112" s="237"/>
      <c r="M112" s="241"/>
      <c r="N112" s="238" t="str">
        <f aca="false">IF(LEN(F112)+LEN(G112)+LEN(J112)+LEN(K112)&gt;0,"*","")</f>
        <v/>
      </c>
    </row>
    <row r="113" customFormat="false" ht="15" hidden="false" customHeight="true" outlineLevel="0" collapsed="false">
      <c r="D113" s="242" t="e">
        <f aca="false">D28</f>
        <v>#REF!</v>
      </c>
      <c r="F113" s="237"/>
      <c r="G113" s="237"/>
      <c r="H113" s="237"/>
      <c r="J113" s="237"/>
      <c r="K113" s="237"/>
      <c r="L113" s="237"/>
      <c r="N113" s="238" t="str">
        <f aca="false">IF(LEN(F113)+LEN(G113)+LEN(J113)+LEN(K113)&gt;0,"*","")</f>
        <v/>
      </c>
    </row>
    <row r="115" customFormat="false" ht="15" hidden="false" customHeight="true" outlineLevel="0" collapsed="false">
      <c r="B115" s="231" t="s">
        <v>192</v>
      </c>
      <c r="D115" s="241"/>
      <c r="F115" s="233" t="s">
        <v>193</v>
      </c>
      <c r="G115" s="233" t="s">
        <v>194</v>
      </c>
      <c r="H115" s="233" t="s">
        <v>195</v>
      </c>
      <c r="J115" s="233" t="s">
        <v>193</v>
      </c>
      <c r="K115" s="233" t="s">
        <v>194</v>
      </c>
      <c r="L115" s="233" t="s">
        <v>195</v>
      </c>
    </row>
    <row r="116" customFormat="false" ht="15" hidden="false" customHeight="true" outlineLevel="0" collapsed="false">
      <c r="A116" s="234" t="s">
        <v>210</v>
      </c>
      <c r="B116" s="235" t="s">
        <v>211</v>
      </c>
      <c r="D116" s="236" t="e">
        <f aca="false">D14</f>
        <v>#REF!</v>
      </c>
      <c r="F116" s="237"/>
      <c r="G116" s="237"/>
      <c r="H116" s="237"/>
      <c r="J116" s="237"/>
      <c r="K116" s="237"/>
      <c r="L116" s="237"/>
      <c r="N116" s="238" t="str">
        <f aca="false">IF(LEN(F116)+LEN(G116)+LEN(J116)+LEN(K116)&gt;0,"*","")</f>
        <v/>
      </c>
    </row>
    <row r="117" customFormat="false" ht="15" hidden="false" customHeight="true" outlineLevel="0" collapsed="false">
      <c r="D117" s="242" t="e">
        <f aca="false">D15</f>
        <v>#REF!</v>
      </c>
      <c r="F117" s="237"/>
      <c r="G117" s="237"/>
      <c r="H117" s="237"/>
      <c r="J117" s="237"/>
      <c r="K117" s="237"/>
      <c r="L117" s="237"/>
      <c r="N117" s="238" t="str">
        <f aca="false">IF(LEN(F117)+LEN(G117)+LEN(J117)+LEN(K117)&gt;0,"*","")</f>
        <v/>
      </c>
    </row>
    <row r="118" customFormat="false" ht="15" hidden="false" customHeight="true" outlineLevel="0" collapsed="false">
      <c r="B118" s="231" t="s">
        <v>198</v>
      </c>
      <c r="D118" s="242" t="e">
        <f aca="false">D16</f>
        <v>#REF!</v>
      </c>
      <c r="F118" s="237"/>
      <c r="G118" s="237"/>
      <c r="H118" s="237"/>
      <c r="J118" s="237"/>
      <c r="K118" s="237"/>
      <c r="L118" s="237"/>
      <c r="N118" s="238" t="str">
        <f aca="false">IF(LEN(F118)+LEN(G118)+LEN(J118)+LEN(K118)&gt;0,"*","")</f>
        <v/>
      </c>
    </row>
    <row r="119" customFormat="false" ht="15" hidden="false" customHeight="true" outlineLevel="0" collapsed="false">
      <c r="B119" s="235" t="s">
        <v>212</v>
      </c>
      <c r="D119" s="242" t="e">
        <f aca="false">D17</f>
        <v>#REF!</v>
      </c>
      <c r="F119" s="237"/>
      <c r="G119" s="239"/>
      <c r="H119" s="237"/>
      <c r="J119" s="237"/>
      <c r="K119" s="237"/>
      <c r="L119" s="237"/>
      <c r="N119" s="238" t="str">
        <f aca="false">IF(LEN(F119)+LEN(G119)+LEN(J119)+LEN(K119)&gt;0,"*","")</f>
        <v/>
      </c>
    </row>
    <row r="120" customFormat="false" ht="15" hidden="false" customHeight="true" outlineLevel="0" collapsed="false">
      <c r="D120" s="242" t="e">
        <f aca="false">D18</f>
        <v>#REF!</v>
      </c>
      <c r="F120" s="237"/>
      <c r="G120" s="237"/>
      <c r="H120" s="237"/>
      <c r="J120" s="237"/>
      <c r="K120" s="237"/>
      <c r="L120" s="237"/>
      <c r="N120" s="238" t="str">
        <f aca="false">IF(LEN(F120)+LEN(G120)+LEN(J120)+LEN(K120)&gt;0,"*","")</f>
        <v/>
      </c>
    </row>
    <row r="121" customFormat="false" ht="15" hidden="false" customHeight="true" outlineLevel="0" collapsed="false">
      <c r="A121" s="234"/>
      <c r="D121" s="242" t="e">
        <f aca="false">D19</f>
        <v>#REF!</v>
      </c>
      <c r="F121" s="237"/>
      <c r="G121" s="237"/>
      <c r="H121" s="237"/>
      <c r="J121" s="237"/>
      <c r="K121" s="237"/>
      <c r="L121" s="237"/>
      <c r="N121" s="238" t="str">
        <f aca="false">IF(LEN(F121)+LEN(G121)+LEN(J121)+LEN(K121)&gt;0,"*","")</f>
        <v/>
      </c>
    </row>
    <row r="122" customFormat="false" ht="15" hidden="false" customHeight="true" outlineLevel="0" collapsed="false">
      <c r="D122" s="242" t="e">
        <f aca="false">D20</f>
        <v>#REF!</v>
      </c>
      <c r="F122" s="237"/>
      <c r="G122" s="237"/>
      <c r="H122" s="237"/>
      <c r="J122" s="237"/>
      <c r="K122" s="237"/>
      <c r="L122" s="237"/>
      <c r="N122" s="238" t="str">
        <f aca="false">IF(LEN(F122)+LEN(G122)+LEN(J122)+LEN(K122)&gt;0,"*","")</f>
        <v/>
      </c>
    </row>
    <row r="123" customFormat="false" ht="15" hidden="false" customHeight="true" outlineLevel="0" collapsed="false">
      <c r="D123" s="242" t="e">
        <f aca="false">D21</f>
        <v>#REF!</v>
      </c>
      <c r="F123" s="237"/>
      <c r="G123" s="237"/>
      <c r="H123" s="237"/>
      <c r="J123" s="237"/>
      <c r="K123" s="237"/>
      <c r="L123" s="237"/>
      <c r="N123" s="238" t="str">
        <f aca="false">IF(LEN(F123)+LEN(G123)+LEN(J123)+LEN(K123)&gt;0,"*","")</f>
        <v/>
      </c>
    </row>
    <row r="124" customFormat="false" ht="15" hidden="false" customHeight="true" outlineLevel="0" collapsed="false">
      <c r="D124" s="242" t="e">
        <f aca="false">D22</f>
        <v>#REF!</v>
      </c>
      <c r="F124" s="237"/>
      <c r="G124" s="237"/>
      <c r="H124" s="237"/>
      <c r="J124" s="237"/>
      <c r="K124" s="239"/>
      <c r="L124" s="237"/>
      <c r="N124" s="238" t="str">
        <f aca="false">IF(LEN(F124)+LEN(G124)+LEN(J124)+LEN(K124)&gt;0,"*","")</f>
        <v/>
      </c>
    </row>
    <row r="125" customFormat="false" ht="15" hidden="false" customHeight="true" outlineLevel="0" collapsed="false">
      <c r="D125" s="242" t="e">
        <f aca="false">D23</f>
        <v>#REF!</v>
      </c>
      <c r="F125" s="237"/>
      <c r="G125" s="237"/>
      <c r="H125" s="237"/>
      <c r="J125" s="237"/>
      <c r="K125" s="237"/>
      <c r="L125" s="237"/>
      <c r="N125" s="238" t="str">
        <f aca="false">IF(LEN(F125)+LEN(G125)+LEN(J125)+LEN(K125)&gt;0,"*","")</f>
        <v/>
      </c>
    </row>
    <row r="126" customFormat="false" ht="15" hidden="false" customHeight="true" outlineLevel="0" collapsed="false">
      <c r="A126" s="234"/>
      <c r="D126" s="242" t="e">
        <f aca="false">D24</f>
        <v>#REF!</v>
      </c>
      <c r="F126" s="237"/>
      <c r="G126" s="237"/>
      <c r="H126" s="237"/>
      <c r="J126" s="237"/>
      <c r="K126" s="237"/>
      <c r="L126" s="237"/>
      <c r="N126" s="238" t="str">
        <f aca="false">IF(LEN(F126)+LEN(G126)+LEN(J126)+LEN(K126)&gt;0,"*","")</f>
        <v/>
      </c>
    </row>
    <row r="127" customFormat="false" ht="15" hidden="false" customHeight="true" outlineLevel="0" collapsed="false">
      <c r="D127" s="242" t="e">
        <f aca="false">D25</f>
        <v>#REF!</v>
      </c>
      <c r="F127" s="237"/>
      <c r="G127" s="237"/>
      <c r="H127" s="237"/>
      <c r="J127" s="237"/>
      <c r="K127" s="237"/>
      <c r="L127" s="237"/>
      <c r="N127" s="238" t="str">
        <f aca="false">IF(LEN(F127)+LEN(G127)+LEN(J127)+LEN(K127)&gt;0,"*","")</f>
        <v/>
      </c>
    </row>
    <row r="128" customFormat="false" ht="15" hidden="false" customHeight="true" outlineLevel="0" collapsed="false">
      <c r="D128" s="242" t="e">
        <f aca="false">D26</f>
        <v>#REF!</v>
      </c>
      <c r="F128" s="237"/>
      <c r="G128" s="237"/>
      <c r="H128" s="237"/>
      <c r="J128" s="237"/>
      <c r="K128" s="237"/>
      <c r="L128" s="237"/>
      <c r="N128" s="238" t="str">
        <f aca="false">IF(LEN(F128)+LEN(G128)+LEN(J128)+LEN(K128)&gt;0,"*","")</f>
        <v/>
      </c>
    </row>
    <row r="129" customFormat="false" ht="15" hidden="false" customHeight="true" outlineLevel="0" collapsed="false">
      <c r="D129" s="242" t="e">
        <f aca="false">D27</f>
        <v>#REF!</v>
      </c>
      <c r="F129" s="237"/>
      <c r="G129" s="237"/>
      <c r="H129" s="237"/>
      <c r="J129" s="237"/>
      <c r="K129" s="239"/>
      <c r="L129" s="237"/>
      <c r="M129" s="241"/>
      <c r="N129" s="238" t="str">
        <f aca="false">IF(LEN(F129)+LEN(G129)+LEN(J129)+LEN(K129)&gt;0,"*","")</f>
        <v/>
      </c>
    </row>
    <row r="130" customFormat="false" ht="15" hidden="false" customHeight="true" outlineLevel="0" collapsed="false">
      <c r="D130" s="242" t="e">
        <f aca="false">D28</f>
        <v>#REF!</v>
      </c>
      <c r="F130" s="237"/>
      <c r="G130" s="237"/>
      <c r="H130" s="237"/>
      <c r="J130" s="237"/>
      <c r="K130" s="237"/>
      <c r="L130" s="237"/>
      <c r="N130" s="238" t="str">
        <f aca="false">IF(LEN(F130)+LEN(G130)+LEN(J130)+LEN(K130)&gt;0,"*","")</f>
        <v/>
      </c>
    </row>
    <row r="132" customFormat="false" ht="15" hidden="false" customHeight="true" outlineLevel="0" collapsed="false">
      <c r="B132" s="231" t="s">
        <v>192</v>
      </c>
      <c r="F132" s="233" t="s">
        <v>193</v>
      </c>
      <c r="G132" s="233" t="s">
        <v>194</v>
      </c>
      <c r="H132" s="233" t="s">
        <v>195</v>
      </c>
      <c r="J132" s="233" t="s">
        <v>193</v>
      </c>
      <c r="K132" s="233" t="s">
        <v>194</v>
      </c>
      <c r="L132" s="233" t="s">
        <v>195</v>
      </c>
      <c r="N132" s="228" t="str">
        <f aca="false">IF(LEN(CONCATENATE(N133,N134,N135,N136,N137,N138,N139,N140,N141,N142,N143,N144,N145,N146,N147))&gt;0,"*","")</f>
        <v/>
      </c>
    </row>
    <row r="133" customFormat="false" ht="15" hidden="false" customHeight="true" outlineLevel="0" collapsed="false">
      <c r="A133" s="234" t="s">
        <v>213</v>
      </c>
      <c r="B133" s="235"/>
      <c r="D133" s="236" t="e">
        <f aca="false">D14</f>
        <v>#REF!</v>
      </c>
      <c r="F133" s="237"/>
      <c r="G133" s="237"/>
      <c r="H133" s="237"/>
      <c r="J133" s="237"/>
      <c r="K133" s="237"/>
      <c r="L133" s="237"/>
      <c r="N133" s="238" t="str">
        <f aca="false">IF(LEN(F133)+LEN(G133)+LEN(J133)+LEN(K133)&gt;0,"*","")</f>
        <v/>
      </c>
    </row>
    <row r="134" customFormat="false" ht="15" hidden="false" customHeight="true" outlineLevel="0" collapsed="false">
      <c r="D134" s="236" t="e">
        <f aca="false">D15</f>
        <v>#REF!</v>
      </c>
      <c r="F134" s="237"/>
      <c r="G134" s="237"/>
      <c r="H134" s="237"/>
      <c r="J134" s="237"/>
      <c r="K134" s="237"/>
      <c r="L134" s="237"/>
      <c r="N134" s="238" t="str">
        <f aca="false">IF(LEN(F134)+LEN(G134)+LEN(J134)+LEN(K134)&gt;0,"*","")</f>
        <v/>
      </c>
    </row>
    <row r="135" customFormat="false" ht="15" hidden="false" customHeight="true" outlineLevel="0" collapsed="false">
      <c r="B135" s="231" t="s">
        <v>198</v>
      </c>
      <c r="D135" s="236" t="e">
        <f aca="false">D16</f>
        <v>#REF!</v>
      </c>
      <c r="F135" s="237"/>
      <c r="G135" s="237"/>
      <c r="H135" s="237"/>
      <c r="J135" s="237"/>
      <c r="K135" s="237"/>
      <c r="L135" s="237"/>
      <c r="N135" s="238" t="str">
        <f aca="false">IF(LEN(F135)+LEN(G135)+LEN(J135)+LEN(K135)&gt;0,"*","")</f>
        <v/>
      </c>
    </row>
    <row r="136" customFormat="false" ht="15" hidden="false" customHeight="true" outlineLevel="0" collapsed="false">
      <c r="B136" s="235" t="s">
        <v>214</v>
      </c>
      <c r="D136" s="236" t="e">
        <f aca="false">D17</f>
        <v>#REF!</v>
      </c>
      <c r="F136" s="237"/>
      <c r="G136" s="239"/>
      <c r="H136" s="237"/>
      <c r="J136" s="237"/>
      <c r="K136" s="237"/>
      <c r="L136" s="237"/>
      <c r="N136" s="238" t="str">
        <f aca="false">IF(LEN(F136)+LEN(G136)+LEN(J136)+LEN(K136)&gt;0,"*","")</f>
        <v/>
      </c>
    </row>
    <row r="137" customFormat="false" ht="15" hidden="false" customHeight="true" outlineLevel="0" collapsed="false">
      <c r="D137" s="236" t="e">
        <f aca="false">D18</f>
        <v>#REF!</v>
      </c>
      <c r="F137" s="237"/>
      <c r="G137" s="237"/>
      <c r="H137" s="237"/>
      <c r="J137" s="237"/>
      <c r="K137" s="237"/>
      <c r="L137" s="237"/>
      <c r="N137" s="238" t="str">
        <f aca="false">IF(LEN(F137)+LEN(G137)+LEN(J137)+LEN(K137)&gt;0,"*","")</f>
        <v/>
      </c>
    </row>
    <row r="138" customFormat="false" ht="15" hidden="false" customHeight="true" outlineLevel="0" collapsed="false">
      <c r="A138" s="234"/>
      <c r="D138" s="236" t="e">
        <f aca="false">D19</f>
        <v>#REF!</v>
      </c>
      <c r="F138" s="237"/>
      <c r="G138" s="237"/>
      <c r="H138" s="237"/>
      <c r="J138" s="237"/>
      <c r="K138" s="237"/>
      <c r="L138" s="237"/>
      <c r="N138" s="238" t="str">
        <f aca="false">IF(LEN(F138)+LEN(G138)+LEN(J138)+LEN(K138)&gt;0,"*","")</f>
        <v/>
      </c>
    </row>
    <row r="139" customFormat="false" ht="15" hidden="false" customHeight="true" outlineLevel="0" collapsed="false">
      <c r="D139" s="236" t="e">
        <f aca="false">D20</f>
        <v>#REF!</v>
      </c>
      <c r="F139" s="237"/>
      <c r="G139" s="237"/>
      <c r="H139" s="237"/>
      <c r="J139" s="237"/>
      <c r="K139" s="237"/>
      <c r="L139" s="237"/>
      <c r="N139" s="238" t="str">
        <f aca="false">IF(LEN(F139)+LEN(G139)+LEN(J139)+LEN(K139)&gt;0,"*","")</f>
        <v/>
      </c>
    </row>
    <row r="140" customFormat="false" ht="15" hidden="false" customHeight="true" outlineLevel="0" collapsed="false">
      <c r="D140" s="236" t="e">
        <f aca="false">D21</f>
        <v>#REF!</v>
      </c>
      <c r="F140" s="237"/>
      <c r="G140" s="237"/>
      <c r="H140" s="237"/>
      <c r="J140" s="237"/>
      <c r="K140" s="237"/>
      <c r="L140" s="237"/>
      <c r="N140" s="238" t="str">
        <f aca="false">IF(LEN(F140)+LEN(G140)+LEN(J140)+LEN(K140)&gt;0,"*","")</f>
        <v/>
      </c>
    </row>
    <row r="141" customFormat="false" ht="15" hidden="false" customHeight="true" outlineLevel="0" collapsed="false">
      <c r="D141" s="236" t="e">
        <f aca="false">D22</f>
        <v>#REF!</v>
      </c>
      <c r="F141" s="237"/>
      <c r="G141" s="237"/>
      <c r="H141" s="237"/>
      <c r="J141" s="237"/>
      <c r="K141" s="239"/>
      <c r="L141" s="237"/>
      <c r="N141" s="238" t="str">
        <f aca="false">IF(LEN(F141)+LEN(G141)+LEN(J141)+LEN(K141)&gt;0,"*","")</f>
        <v/>
      </c>
    </row>
    <row r="142" customFormat="false" ht="15" hidden="false" customHeight="true" outlineLevel="0" collapsed="false">
      <c r="D142" s="236" t="e">
        <f aca="false">D23</f>
        <v>#REF!</v>
      </c>
      <c r="F142" s="237"/>
      <c r="G142" s="237"/>
      <c r="H142" s="237"/>
      <c r="J142" s="237"/>
      <c r="K142" s="237"/>
      <c r="L142" s="237"/>
      <c r="N142" s="238" t="str">
        <f aca="false">IF(LEN(F142)+LEN(G142)+LEN(J142)+LEN(K142)&gt;0,"*","")</f>
        <v/>
      </c>
    </row>
    <row r="143" customFormat="false" ht="15" hidden="false" customHeight="true" outlineLevel="0" collapsed="false">
      <c r="A143" s="234"/>
      <c r="D143" s="236" t="e">
        <f aca="false">D24</f>
        <v>#REF!</v>
      </c>
      <c r="F143" s="237"/>
      <c r="G143" s="237"/>
      <c r="H143" s="237"/>
      <c r="J143" s="237"/>
      <c r="K143" s="237"/>
      <c r="L143" s="237"/>
      <c r="N143" s="238" t="str">
        <f aca="false">IF(LEN(F143)+LEN(G143)+LEN(J143)+LEN(K143)&gt;0,"*","")</f>
        <v/>
      </c>
    </row>
    <row r="144" customFormat="false" ht="15" hidden="false" customHeight="true" outlineLevel="0" collapsed="false">
      <c r="D144" s="236" t="e">
        <f aca="false">D25</f>
        <v>#REF!</v>
      </c>
      <c r="F144" s="237"/>
      <c r="G144" s="237"/>
      <c r="H144" s="237"/>
      <c r="J144" s="237"/>
      <c r="K144" s="237"/>
      <c r="L144" s="237"/>
      <c r="N144" s="238" t="str">
        <f aca="false">IF(LEN(F144)+LEN(G144)+LEN(J144)+LEN(K144)&gt;0,"*","")</f>
        <v/>
      </c>
    </row>
    <row r="145" customFormat="false" ht="15" hidden="false" customHeight="true" outlineLevel="0" collapsed="false">
      <c r="D145" s="236" t="e">
        <f aca="false">D26</f>
        <v>#REF!</v>
      </c>
      <c r="F145" s="237"/>
      <c r="G145" s="237"/>
      <c r="H145" s="237"/>
      <c r="J145" s="237"/>
      <c r="K145" s="237"/>
      <c r="L145" s="237"/>
      <c r="N145" s="238" t="str">
        <f aca="false">IF(LEN(F145)+LEN(G145)+LEN(J145)+LEN(K145)&gt;0,"*","")</f>
        <v/>
      </c>
    </row>
    <row r="146" customFormat="false" ht="15" hidden="false" customHeight="true" outlineLevel="0" collapsed="false">
      <c r="D146" s="236" t="e">
        <f aca="false">D27</f>
        <v>#REF!</v>
      </c>
      <c r="F146" s="237"/>
      <c r="G146" s="237"/>
      <c r="H146" s="237"/>
      <c r="J146" s="237"/>
      <c r="K146" s="239"/>
      <c r="L146" s="237"/>
      <c r="M146" s="241"/>
      <c r="N146" s="238" t="str">
        <f aca="false">IF(LEN(F146)+LEN(G146)+LEN(J146)+LEN(K146)&gt;0,"*","")</f>
        <v/>
      </c>
    </row>
    <row r="147" customFormat="false" ht="15" hidden="false" customHeight="true" outlineLevel="0" collapsed="false">
      <c r="D147" s="236" t="e">
        <f aca="false">D28</f>
        <v>#REF!</v>
      </c>
      <c r="F147" s="237"/>
      <c r="G147" s="237"/>
      <c r="H147" s="237"/>
      <c r="J147" s="237"/>
      <c r="K147" s="237"/>
      <c r="L147" s="237"/>
      <c r="N147" s="238" t="str">
        <f aca="false">IF(LEN(F147)+LEN(G147)+LEN(J147)+LEN(K147)&gt;0,"*","")</f>
        <v/>
      </c>
    </row>
    <row r="148" customFormat="false" ht="15" hidden="false" customHeight="true" outlineLevel="0" collapsed="false">
      <c r="B148" s="240"/>
    </row>
    <row r="149" customFormat="false" ht="15" hidden="false" customHeight="true" outlineLevel="0" collapsed="false">
      <c r="B149" s="231" t="s">
        <v>192</v>
      </c>
      <c r="F149" s="233" t="s">
        <v>193</v>
      </c>
      <c r="G149" s="233" t="s">
        <v>194</v>
      </c>
      <c r="H149" s="233" t="s">
        <v>195</v>
      </c>
      <c r="J149" s="233" t="s">
        <v>193</v>
      </c>
      <c r="K149" s="233" t="s">
        <v>194</v>
      </c>
      <c r="L149" s="233" t="s">
        <v>195</v>
      </c>
      <c r="N149" s="228" t="str">
        <f aca="false">IF(LEN(CONCATENATE(N150,N151,N152,N153,N154,N155,N156,N157,N158,N159,N160,N161,N162,N163,N164))&gt;0,"*","")</f>
        <v/>
      </c>
    </row>
    <row r="150" customFormat="false" ht="15" hidden="false" customHeight="true" outlineLevel="0" collapsed="false">
      <c r="A150" s="234" t="s">
        <v>215</v>
      </c>
      <c r="B150" s="235"/>
      <c r="D150" s="236" t="e">
        <f aca="false">D14</f>
        <v>#REF!</v>
      </c>
      <c r="F150" s="237"/>
      <c r="G150" s="237"/>
      <c r="H150" s="237"/>
      <c r="J150" s="237"/>
      <c r="K150" s="237"/>
      <c r="L150" s="237"/>
      <c r="N150" s="238" t="str">
        <f aca="false">IF(LEN(F150)+LEN(G150)+LEN(J150)+LEN(K150)&gt;0,"*","")</f>
        <v/>
      </c>
    </row>
    <row r="151" customFormat="false" ht="15" hidden="false" customHeight="true" outlineLevel="0" collapsed="false">
      <c r="D151" s="236" t="e">
        <f aca="false">D15</f>
        <v>#REF!</v>
      </c>
      <c r="F151" s="237"/>
      <c r="G151" s="237"/>
      <c r="H151" s="237"/>
      <c r="J151" s="237"/>
      <c r="K151" s="237"/>
      <c r="L151" s="237"/>
      <c r="N151" s="238" t="str">
        <f aca="false">IF(LEN(F151)+LEN(G151)+LEN(J151)+LEN(K151)&gt;0,"*","")</f>
        <v/>
      </c>
    </row>
    <row r="152" customFormat="false" ht="15" hidden="false" customHeight="true" outlineLevel="0" collapsed="false">
      <c r="B152" s="231" t="s">
        <v>198</v>
      </c>
      <c r="D152" s="236" t="e">
        <f aca="false">D16</f>
        <v>#REF!</v>
      </c>
      <c r="F152" s="237"/>
      <c r="G152" s="237"/>
      <c r="H152" s="237"/>
      <c r="J152" s="237"/>
      <c r="K152" s="237"/>
      <c r="L152" s="237"/>
      <c r="N152" s="238" t="str">
        <f aca="false">IF(LEN(F152)+LEN(G152)+LEN(J152)+LEN(K152)&gt;0,"*","")</f>
        <v/>
      </c>
    </row>
    <row r="153" customFormat="false" ht="15" hidden="false" customHeight="true" outlineLevel="0" collapsed="false">
      <c r="B153" s="235" t="s">
        <v>216</v>
      </c>
      <c r="D153" s="236" t="e">
        <f aca="false">D17</f>
        <v>#REF!</v>
      </c>
      <c r="F153" s="237"/>
      <c r="G153" s="239"/>
      <c r="H153" s="237"/>
      <c r="J153" s="237"/>
      <c r="K153" s="237"/>
      <c r="L153" s="237"/>
      <c r="N153" s="238" t="str">
        <f aca="false">IF(LEN(F153)+LEN(G153)+LEN(J153)+LEN(K153)&gt;0,"*","")</f>
        <v/>
      </c>
    </row>
    <row r="154" customFormat="false" ht="15" hidden="false" customHeight="true" outlineLevel="0" collapsed="false">
      <c r="D154" s="236" t="e">
        <f aca="false">D18</f>
        <v>#REF!</v>
      </c>
      <c r="F154" s="237"/>
      <c r="G154" s="237"/>
      <c r="H154" s="237"/>
      <c r="J154" s="237"/>
      <c r="K154" s="237"/>
      <c r="L154" s="237"/>
      <c r="N154" s="238" t="str">
        <f aca="false">IF(LEN(F154)+LEN(G154)+LEN(J154)+LEN(K154)&gt;0,"*","")</f>
        <v/>
      </c>
    </row>
    <row r="155" customFormat="false" ht="15" hidden="false" customHeight="true" outlineLevel="0" collapsed="false">
      <c r="A155" s="234"/>
      <c r="D155" s="236" t="e">
        <f aca="false">D19</f>
        <v>#REF!</v>
      </c>
      <c r="F155" s="237"/>
      <c r="G155" s="237"/>
      <c r="H155" s="237"/>
      <c r="J155" s="237"/>
      <c r="K155" s="237"/>
      <c r="L155" s="237"/>
      <c r="N155" s="238" t="str">
        <f aca="false">IF(LEN(F155)+LEN(G155)+LEN(J155)+LEN(K155)&gt;0,"*","")</f>
        <v/>
      </c>
    </row>
    <row r="156" customFormat="false" ht="15" hidden="false" customHeight="true" outlineLevel="0" collapsed="false">
      <c r="D156" s="236" t="e">
        <f aca="false">D20</f>
        <v>#REF!</v>
      </c>
      <c r="F156" s="237"/>
      <c r="G156" s="237"/>
      <c r="H156" s="237"/>
      <c r="J156" s="237"/>
      <c r="K156" s="237"/>
      <c r="L156" s="237"/>
      <c r="N156" s="238" t="str">
        <f aca="false">IF(LEN(F156)+LEN(G156)+LEN(J156)+LEN(K156)&gt;0,"*","")</f>
        <v/>
      </c>
    </row>
    <row r="157" customFormat="false" ht="15" hidden="false" customHeight="true" outlineLevel="0" collapsed="false">
      <c r="D157" s="236" t="e">
        <f aca="false">D21</f>
        <v>#REF!</v>
      </c>
      <c r="F157" s="237"/>
      <c r="G157" s="237"/>
      <c r="H157" s="237"/>
      <c r="J157" s="237"/>
      <c r="K157" s="237"/>
      <c r="L157" s="237"/>
      <c r="N157" s="238" t="str">
        <f aca="false">IF(LEN(F157)+LEN(G157)+LEN(J157)+LEN(K157)&gt;0,"*","")</f>
        <v/>
      </c>
    </row>
    <row r="158" customFormat="false" ht="15" hidden="false" customHeight="true" outlineLevel="0" collapsed="false">
      <c r="D158" s="236" t="e">
        <f aca="false">D22</f>
        <v>#REF!</v>
      </c>
      <c r="F158" s="237"/>
      <c r="G158" s="237"/>
      <c r="H158" s="237"/>
      <c r="J158" s="237"/>
      <c r="K158" s="239"/>
      <c r="L158" s="237"/>
      <c r="N158" s="238" t="str">
        <f aca="false">IF(LEN(F158)+LEN(G158)+LEN(J158)+LEN(K158)&gt;0,"*","")</f>
        <v/>
      </c>
    </row>
    <row r="159" customFormat="false" ht="15" hidden="false" customHeight="true" outlineLevel="0" collapsed="false">
      <c r="D159" s="236" t="e">
        <f aca="false">D23</f>
        <v>#REF!</v>
      </c>
      <c r="F159" s="237"/>
      <c r="G159" s="237"/>
      <c r="H159" s="237"/>
      <c r="J159" s="237"/>
      <c r="K159" s="237"/>
      <c r="L159" s="237"/>
      <c r="N159" s="238" t="str">
        <f aca="false">IF(LEN(F159)+LEN(G159)+LEN(J159)+LEN(K159)&gt;0,"*","")</f>
        <v/>
      </c>
    </row>
    <row r="160" customFormat="false" ht="15" hidden="false" customHeight="true" outlineLevel="0" collapsed="false">
      <c r="A160" s="234"/>
      <c r="D160" s="236" t="e">
        <f aca="false">D24</f>
        <v>#REF!</v>
      </c>
      <c r="F160" s="237"/>
      <c r="G160" s="237"/>
      <c r="H160" s="237"/>
      <c r="J160" s="237"/>
      <c r="K160" s="237"/>
      <c r="L160" s="237"/>
      <c r="N160" s="238" t="str">
        <f aca="false">IF(LEN(F160)+LEN(G160)+LEN(J160)+LEN(K160)&gt;0,"*","")</f>
        <v/>
      </c>
    </row>
    <row r="161" customFormat="false" ht="15" hidden="false" customHeight="true" outlineLevel="0" collapsed="false">
      <c r="D161" s="236" t="e">
        <f aca="false">D25</f>
        <v>#REF!</v>
      </c>
      <c r="F161" s="237"/>
      <c r="G161" s="237"/>
      <c r="H161" s="237"/>
      <c r="J161" s="237"/>
      <c r="K161" s="237"/>
      <c r="L161" s="237"/>
      <c r="N161" s="238" t="str">
        <f aca="false">IF(LEN(F161)+LEN(G161)+LEN(J161)+LEN(K161)&gt;0,"*","")</f>
        <v/>
      </c>
    </row>
    <row r="162" customFormat="false" ht="15" hidden="false" customHeight="true" outlineLevel="0" collapsed="false">
      <c r="D162" s="236" t="e">
        <f aca="false">D26</f>
        <v>#REF!</v>
      </c>
      <c r="F162" s="237"/>
      <c r="G162" s="237"/>
      <c r="H162" s="237"/>
      <c r="J162" s="237"/>
      <c r="K162" s="237"/>
      <c r="L162" s="237"/>
      <c r="N162" s="238" t="str">
        <f aca="false">IF(LEN(F162)+LEN(G162)+LEN(J162)+LEN(K162)&gt;0,"*","")</f>
        <v/>
      </c>
    </row>
    <row r="163" customFormat="false" ht="15" hidden="false" customHeight="true" outlineLevel="0" collapsed="false">
      <c r="D163" s="236" t="e">
        <f aca="false">D27</f>
        <v>#REF!</v>
      </c>
      <c r="F163" s="237"/>
      <c r="G163" s="237"/>
      <c r="H163" s="237"/>
      <c r="J163" s="237"/>
      <c r="K163" s="239"/>
      <c r="L163" s="237"/>
      <c r="M163" s="241"/>
      <c r="N163" s="238" t="str">
        <f aca="false">IF(LEN(F163)+LEN(G163)+LEN(J163)+LEN(K163)&gt;0,"*","")</f>
        <v/>
      </c>
    </row>
    <row r="164" customFormat="false" ht="15" hidden="false" customHeight="true" outlineLevel="0" collapsed="false">
      <c r="D164" s="236" t="e">
        <f aca="false">D28</f>
        <v>#REF!</v>
      </c>
      <c r="F164" s="237"/>
      <c r="G164" s="237"/>
      <c r="H164" s="237"/>
      <c r="J164" s="237"/>
      <c r="K164" s="237"/>
      <c r="L164" s="237"/>
      <c r="N164" s="238" t="str">
        <f aca="false">IF(LEN(F164)+LEN(G164)+LEN(J164)+LEN(K164)&gt;0,"*","")</f>
        <v/>
      </c>
    </row>
    <row r="166" customFormat="false" ht="15" hidden="false" customHeight="true" outlineLevel="0" collapsed="false">
      <c r="B166" s="231" t="s">
        <v>192</v>
      </c>
      <c r="F166" s="233" t="s">
        <v>193</v>
      </c>
      <c r="G166" s="233" t="s">
        <v>194</v>
      </c>
      <c r="H166" s="233" t="s">
        <v>195</v>
      </c>
      <c r="J166" s="233" t="s">
        <v>193</v>
      </c>
      <c r="K166" s="233" t="s">
        <v>194</v>
      </c>
      <c r="L166" s="233" t="s">
        <v>195</v>
      </c>
      <c r="N166" s="228" t="str">
        <f aca="false">IF(LEN(CONCATENATE(N167,N168,N169,N170,N171,N172,N173,N174,N175,N176,N177,N178,N179,N180,N181))&gt;0,"*","")</f>
        <v/>
      </c>
    </row>
    <row r="167" customFormat="false" ht="15" hidden="false" customHeight="true" outlineLevel="0" collapsed="false">
      <c r="A167" s="234" t="s">
        <v>217</v>
      </c>
      <c r="B167" s="235"/>
      <c r="D167" s="236" t="e">
        <f aca="false">D14</f>
        <v>#REF!</v>
      </c>
      <c r="F167" s="237"/>
      <c r="G167" s="237"/>
      <c r="H167" s="237"/>
      <c r="J167" s="237"/>
      <c r="K167" s="237"/>
      <c r="L167" s="237"/>
      <c r="N167" s="238" t="str">
        <f aca="false">IF(LEN(F167)+LEN(G167)+LEN(J167)+LEN(K167)&gt;0,"*","")</f>
        <v/>
      </c>
    </row>
    <row r="168" customFormat="false" ht="15" hidden="false" customHeight="true" outlineLevel="0" collapsed="false">
      <c r="D168" s="236" t="e">
        <f aca="false">D15</f>
        <v>#REF!</v>
      </c>
      <c r="F168" s="237"/>
      <c r="G168" s="237"/>
      <c r="H168" s="237"/>
      <c r="J168" s="237"/>
      <c r="K168" s="237"/>
      <c r="L168" s="237"/>
      <c r="N168" s="238" t="str">
        <f aca="false">IF(LEN(F168)+LEN(G168)+LEN(J168)+LEN(K168)&gt;0,"*","")</f>
        <v/>
      </c>
    </row>
    <row r="169" customFormat="false" ht="15" hidden="false" customHeight="true" outlineLevel="0" collapsed="false">
      <c r="B169" s="231" t="s">
        <v>198</v>
      </c>
      <c r="D169" s="236" t="e">
        <f aca="false">D16</f>
        <v>#REF!</v>
      </c>
      <c r="F169" s="237"/>
      <c r="G169" s="237"/>
      <c r="H169" s="237"/>
      <c r="J169" s="237"/>
      <c r="K169" s="237"/>
      <c r="L169" s="237"/>
      <c r="N169" s="238" t="str">
        <f aca="false">IF(LEN(F169)+LEN(G169)+LEN(J169)+LEN(K169)&gt;0,"*","")</f>
        <v/>
      </c>
    </row>
    <row r="170" customFormat="false" ht="15" hidden="false" customHeight="true" outlineLevel="0" collapsed="false">
      <c r="B170" s="235" t="s">
        <v>218</v>
      </c>
      <c r="D170" s="236" t="e">
        <f aca="false">D17</f>
        <v>#REF!</v>
      </c>
      <c r="F170" s="237"/>
      <c r="G170" s="239"/>
      <c r="H170" s="237"/>
      <c r="J170" s="237"/>
      <c r="K170" s="237"/>
      <c r="L170" s="237"/>
      <c r="N170" s="238" t="str">
        <f aca="false">IF(LEN(F170)+LEN(G170)+LEN(J170)+LEN(K170)&gt;0,"*","")</f>
        <v/>
      </c>
    </row>
    <row r="171" customFormat="false" ht="15" hidden="false" customHeight="true" outlineLevel="0" collapsed="false">
      <c r="D171" s="236" t="e">
        <f aca="false">D18</f>
        <v>#REF!</v>
      </c>
      <c r="F171" s="237"/>
      <c r="G171" s="237"/>
      <c r="H171" s="237"/>
      <c r="J171" s="237"/>
      <c r="K171" s="237"/>
      <c r="L171" s="237"/>
      <c r="N171" s="238" t="str">
        <f aca="false">IF(LEN(F171)+LEN(G171)+LEN(J171)+LEN(K171)&gt;0,"*","")</f>
        <v/>
      </c>
    </row>
    <row r="172" customFormat="false" ht="15" hidden="false" customHeight="true" outlineLevel="0" collapsed="false">
      <c r="A172" s="234"/>
      <c r="D172" s="236" t="e">
        <f aca="false">D19</f>
        <v>#REF!</v>
      </c>
      <c r="F172" s="237"/>
      <c r="G172" s="237"/>
      <c r="H172" s="237"/>
      <c r="J172" s="237"/>
      <c r="K172" s="237"/>
      <c r="L172" s="237"/>
      <c r="N172" s="238" t="str">
        <f aca="false">IF(LEN(F172)+LEN(G172)+LEN(J172)+LEN(K172)&gt;0,"*","")</f>
        <v/>
      </c>
    </row>
    <row r="173" customFormat="false" ht="15" hidden="false" customHeight="true" outlineLevel="0" collapsed="false">
      <c r="D173" s="236" t="e">
        <f aca="false">D20</f>
        <v>#REF!</v>
      </c>
      <c r="F173" s="237"/>
      <c r="G173" s="237"/>
      <c r="H173" s="237"/>
      <c r="J173" s="237"/>
      <c r="K173" s="237"/>
      <c r="L173" s="237"/>
      <c r="N173" s="238" t="str">
        <f aca="false">IF(LEN(F173)+LEN(G173)+LEN(J173)+LEN(K173)&gt;0,"*","")</f>
        <v/>
      </c>
    </row>
    <row r="174" customFormat="false" ht="15" hidden="false" customHeight="true" outlineLevel="0" collapsed="false">
      <c r="D174" s="236" t="e">
        <f aca="false">D21</f>
        <v>#REF!</v>
      </c>
      <c r="F174" s="237"/>
      <c r="G174" s="237"/>
      <c r="H174" s="237"/>
      <c r="J174" s="237"/>
      <c r="K174" s="237"/>
      <c r="L174" s="237"/>
      <c r="N174" s="238" t="str">
        <f aca="false">IF(LEN(F174)+LEN(G174)+LEN(J174)+LEN(K174)&gt;0,"*","")</f>
        <v/>
      </c>
    </row>
    <row r="175" customFormat="false" ht="15" hidden="false" customHeight="true" outlineLevel="0" collapsed="false">
      <c r="D175" s="236" t="e">
        <f aca="false">D22</f>
        <v>#REF!</v>
      </c>
      <c r="F175" s="237"/>
      <c r="G175" s="237"/>
      <c r="H175" s="237"/>
      <c r="J175" s="237"/>
      <c r="K175" s="239"/>
      <c r="L175" s="237"/>
      <c r="N175" s="238" t="str">
        <f aca="false">IF(LEN(F175)+LEN(G175)+LEN(J175)+LEN(K175)&gt;0,"*","")</f>
        <v/>
      </c>
    </row>
    <row r="176" customFormat="false" ht="15" hidden="false" customHeight="true" outlineLevel="0" collapsed="false">
      <c r="D176" s="236" t="e">
        <f aca="false">D23</f>
        <v>#REF!</v>
      </c>
      <c r="F176" s="237"/>
      <c r="G176" s="237"/>
      <c r="H176" s="237"/>
      <c r="J176" s="237"/>
      <c r="K176" s="237"/>
      <c r="L176" s="237"/>
      <c r="N176" s="238" t="str">
        <f aca="false">IF(LEN(F176)+LEN(G176)+LEN(J176)+LEN(K176)&gt;0,"*","")</f>
        <v/>
      </c>
    </row>
    <row r="177" customFormat="false" ht="15" hidden="false" customHeight="true" outlineLevel="0" collapsed="false">
      <c r="A177" s="234"/>
      <c r="D177" s="236" t="e">
        <f aca="false">D24</f>
        <v>#REF!</v>
      </c>
      <c r="F177" s="237"/>
      <c r="G177" s="237"/>
      <c r="H177" s="237"/>
      <c r="J177" s="237"/>
      <c r="K177" s="237"/>
      <c r="L177" s="237"/>
      <c r="N177" s="238" t="str">
        <f aca="false">IF(LEN(F177)+LEN(G177)+LEN(J177)+LEN(K177)&gt;0,"*","")</f>
        <v/>
      </c>
    </row>
    <row r="178" customFormat="false" ht="15" hidden="false" customHeight="true" outlineLevel="0" collapsed="false">
      <c r="D178" s="236" t="e">
        <f aca="false">D25</f>
        <v>#REF!</v>
      </c>
      <c r="F178" s="237"/>
      <c r="G178" s="237"/>
      <c r="H178" s="237"/>
      <c r="J178" s="237"/>
      <c r="K178" s="237"/>
      <c r="L178" s="237"/>
      <c r="N178" s="238" t="str">
        <f aca="false">IF(LEN(F178)+LEN(G178)+LEN(J178)+LEN(K178)&gt;0,"*","")</f>
        <v/>
      </c>
    </row>
    <row r="179" customFormat="false" ht="15" hidden="false" customHeight="true" outlineLevel="0" collapsed="false">
      <c r="D179" s="236" t="e">
        <f aca="false">D26</f>
        <v>#REF!</v>
      </c>
      <c r="F179" s="237"/>
      <c r="G179" s="237"/>
      <c r="H179" s="237"/>
      <c r="J179" s="237"/>
      <c r="K179" s="237"/>
      <c r="L179" s="237"/>
      <c r="N179" s="238" t="str">
        <f aca="false">IF(LEN(F179)+LEN(G179)+LEN(J179)+LEN(K179)&gt;0,"*","")</f>
        <v/>
      </c>
    </row>
    <row r="180" customFormat="false" ht="15" hidden="false" customHeight="true" outlineLevel="0" collapsed="false">
      <c r="D180" s="236" t="e">
        <f aca="false">D27</f>
        <v>#REF!</v>
      </c>
      <c r="F180" s="237"/>
      <c r="G180" s="237"/>
      <c r="H180" s="237"/>
      <c r="J180" s="237"/>
      <c r="K180" s="239"/>
      <c r="L180" s="237"/>
      <c r="M180" s="241"/>
      <c r="N180" s="238" t="str">
        <f aca="false">IF(LEN(F180)+LEN(G180)+LEN(J180)+LEN(K180)&gt;0,"*","")</f>
        <v/>
      </c>
    </row>
    <row r="181" customFormat="false" ht="15" hidden="false" customHeight="true" outlineLevel="0" collapsed="false">
      <c r="D181" s="236" t="e">
        <f aca="false">D28</f>
        <v>#REF!</v>
      </c>
      <c r="F181" s="237"/>
      <c r="G181" s="237"/>
      <c r="H181" s="237"/>
      <c r="J181" s="237"/>
      <c r="K181" s="237"/>
      <c r="L181" s="237"/>
      <c r="N181" s="238" t="str">
        <f aca="false">IF(LEN(F181)+LEN(G181)+LEN(J181)+LEN(K181)&gt;0,"*","")</f>
        <v/>
      </c>
    </row>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L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125" defaultRowHeight="12.5" zeroHeight="false" outlineLevelRow="0" outlineLevelCol="0"/>
  <cols>
    <col collapsed="false" customWidth="true" hidden="false" outlineLevel="0" max="12" min="6" style="0" width="20.99"/>
  </cols>
  <sheetData>
    <row r="2" customFormat="false" ht="18.75" hidden="false" customHeight="true" outlineLevel="0" collapsed="false"/>
    <row r="6" customFormat="false" ht="17.25" hidden="false" customHeight="true" outlineLevel="0" collapsed="false"/>
    <row r="7" customFormat="false" ht="39.75" hidden="false" customHeight="true" outlineLevel="0" collapsed="false">
      <c r="B7" s="245" t="s">
        <v>219</v>
      </c>
      <c r="C7" s="245"/>
      <c r="D7" s="246" t="s">
        <v>220</v>
      </c>
      <c r="E7" s="246"/>
      <c r="F7" s="245" t="s">
        <v>221</v>
      </c>
      <c r="G7" s="247" t="s">
        <v>222</v>
      </c>
      <c r="H7" s="247" t="s">
        <v>223</v>
      </c>
      <c r="I7" s="247" t="s">
        <v>224</v>
      </c>
      <c r="J7" s="247" t="s">
        <v>225</v>
      </c>
      <c r="K7" s="248" t="s">
        <v>226</v>
      </c>
      <c r="L7" s="249" t="s">
        <v>226</v>
      </c>
    </row>
    <row r="8" customFormat="false" ht="36" hidden="false" customHeight="true" outlineLevel="0" collapsed="false">
      <c r="B8" s="250" t="e">
        <f aca="false">T(#REF!)</f>
        <v>#REF!</v>
      </c>
      <c r="C8" s="250"/>
      <c r="D8" s="251" t="e">
        <f aca="false">IF(LEN(T(#REF!))&gt;0,T(#REF!),T(#REF!))</f>
        <v>#REF!</v>
      </c>
      <c r="E8" s="251"/>
      <c r="F8" s="252"/>
      <c r="G8" s="253"/>
      <c r="H8" s="253"/>
      <c r="I8" s="253"/>
      <c r="J8" s="253"/>
      <c r="K8" s="253"/>
      <c r="L8" s="254"/>
    </row>
    <row r="9" customFormat="false" ht="36" hidden="false" customHeight="true" outlineLevel="0" collapsed="false">
      <c r="B9" s="250" t="e">
        <f aca="false">T(#REF!)</f>
        <v>#REF!</v>
      </c>
      <c r="C9" s="250"/>
      <c r="D9" s="251" t="e">
        <f aca="false">IF(LEN(T(#REF!))&gt;0,T(#REF!),T(#REF!))</f>
        <v>#REF!</v>
      </c>
      <c r="E9" s="251"/>
      <c r="F9" s="255"/>
      <c r="G9" s="256"/>
      <c r="H9" s="256"/>
      <c r="I9" s="256"/>
      <c r="J9" s="256"/>
      <c r="K9" s="256"/>
      <c r="L9" s="257"/>
    </row>
    <row r="10" customFormat="false" ht="36" hidden="false" customHeight="true" outlineLevel="0" collapsed="false">
      <c r="B10" s="250" t="e">
        <f aca="false">T(#REF!)</f>
        <v>#REF!</v>
      </c>
      <c r="C10" s="250"/>
      <c r="D10" s="251" t="e">
        <f aca="false">IF(LEN(T(#REF!))&gt;0,T(#REF!),T(#REF!))</f>
        <v>#REF!</v>
      </c>
      <c r="E10" s="251"/>
      <c r="F10" s="255"/>
      <c r="G10" s="256"/>
      <c r="H10" s="256"/>
      <c r="I10" s="256"/>
      <c r="J10" s="256"/>
      <c r="K10" s="256"/>
      <c r="L10" s="257"/>
    </row>
    <row r="11" customFormat="false" ht="36" hidden="false" customHeight="true" outlineLevel="0" collapsed="false">
      <c r="B11" s="250" t="e">
        <f aca="false">T(#REF!)</f>
        <v>#REF!</v>
      </c>
      <c r="C11" s="250"/>
      <c r="D11" s="251" t="e">
        <f aca="false">IF(LEN(T(#REF!))&gt;0,T(#REF!),T(#REF!))</f>
        <v>#REF!</v>
      </c>
      <c r="E11" s="251"/>
      <c r="F11" s="255"/>
      <c r="G11" s="256"/>
      <c r="H11" s="256"/>
      <c r="I11" s="256"/>
      <c r="J11" s="256"/>
      <c r="K11" s="256"/>
      <c r="L11" s="257"/>
    </row>
    <row r="12" customFormat="false" ht="36" hidden="false" customHeight="true" outlineLevel="0" collapsed="false">
      <c r="B12" s="250" t="e">
        <f aca="false">T(#REF!)</f>
        <v>#REF!</v>
      </c>
      <c r="C12" s="250"/>
      <c r="D12" s="251" t="e">
        <f aca="false">IF(LEN(T(#REF!))&gt;0,T(#REF!),T(#REF!))</f>
        <v>#REF!</v>
      </c>
      <c r="E12" s="251"/>
      <c r="F12" s="255"/>
      <c r="G12" s="256"/>
      <c r="H12" s="256"/>
      <c r="I12" s="256"/>
      <c r="J12" s="256"/>
      <c r="K12" s="256"/>
      <c r="L12" s="257"/>
    </row>
    <row r="13" customFormat="false" ht="36" hidden="false" customHeight="true" outlineLevel="0" collapsed="false">
      <c r="B13" s="250" t="e">
        <f aca="false">T(#REF!)</f>
        <v>#REF!</v>
      </c>
      <c r="C13" s="250"/>
      <c r="D13" s="251" t="e">
        <f aca="false">IF(LEN(T(#REF!))&gt;0,T(#REF!),T(#REF!))</f>
        <v>#REF!</v>
      </c>
      <c r="E13" s="251"/>
      <c r="F13" s="255"/>
      <c r="G13" s="256"/>
      <c r="H13" s="256"/>
      <c r="I13" s="256"/>
      <c r="J13" s="256"/>
      <c r="K13" s="256"/>
      <c r="L13" s="257"/>
    </row>
    <row r="14" customFormat="false" ht="36" hidden="false" customHeight="true" outlineLevel="0" collapsed="false">
      <c r="B14" s="250" t="e">
        <f aca="false">T(#REF!)</f>
        <v>#REF!</v>
      </c>
      <c r="C14" s="250"/>
      <c r="D14" s="251" t="e">
        <f aca="false">IF(LEN(T(#REF!))&gt;0,T(#REF!),T(#REF!))</f>
        <v>#REF!</v>
      </c>
      <c r="E14" s="251"/>
      <c r="F14" s="255"/>
      <c r="G14" s="256"/>
      <c r="H14" s="256"/>
      <c r="I14" s="256"/>
      <c r="J14" s="256"/>
      <c r="K14" s="256"/>
      <c r="L14" s="257"/>
    </row>
    <row r="15" customFormat="false" ht="36" hidden="false" customHeight="true" outlineLevel="0" collapsed="false">
      <c r="B15" s="250" t="e">
        <f aca="false">T(#REF!)</f>
        <v>#REF!</v>
      </c>
      <c r="C15" s="250"/>
      <c r="D15" s="251" t="e">
        <f aca="false">IF(LEN(T(#REF!))&gt;0,T(#REF!),T(#REF!))</f>
        <v>#REF!</v>
      </c>
      <c r="E15" s="251"/>
      <c r="F15" s="255"/>
      <c r="G15" s="256"/>
      <c r="H15" s="256"/>
      <c r="I15" s="256"/>
      <c r="J15" s="256"/>
      <c r="K15" s="256"/>
      <c r="L15" s="257"/>
    </row>
    <row r="16" customFormat="false" ht="36" hidden="false" customHeight="true" outlineLevel="0" collapsed="false">
      <c r="B16" s="250" t="e">
        <f aca="false">T(#REF!)</f>
        <v>#REF!</v>
      </c>
      <c r="C16" s="250"/>
      <c r="D16" s="251" t="e">
        <f aca="false">IF(LEN(T(#REF!))&gt;0,T(#REF!),T(#REF!))</f>
        <v>#REF!</v>
      </c>
      <c r="E16" s="251"/>
      <c r="F16" s="255"/>
      <c r="G16" s="256"/>
      <c r="H16" s="256"/>
      <c r="I16" s="256"/>
      <c r="J16" s="256"/>
      <c r="K16" s="256"/>
      <c r="L16" s="257"/>
    </row>
    <row r="17" customFormat="false" ht="36" hidden="false" customHeight="true" outlineLevel="0" collapsed="false">
      <c r="B17" s="258" t="e">
        <f aca="false">T(#REF!)</f>
        <v>#REF!</v>
      </c>
      <c r="C17" s="258"/>
      <c r="D17" s="259" t="e">
        <f aca="false">IF(LEN(T(#REF!))&gt;0,T(#REF!),T(#REF!))</f>
        <v>#REF!</v>
      </c>
      <c r="E17" s="259"/>
      <c r="F17" s="260"/>
      <c r="G17" s="261"/>
      <c r="H17" s="261"/>
      <c r="I17" s="261"/>
      <c r="J17" s="261"/>
      <c r="K17" s="261"/>
      <c r="L17" s="262"/>
    </row>
  </sheetData>
  <sheetProtection sheet="true" objects="true" scenarios="true" selectLockedCells="true"/>
  <mergeCells count="22">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71875" defaultRowHeight="13.5" zeroHeight="false" outlineLevelRow="0" outlineLevelCol="0"/>
  <cols>
    <col collapsed="false" customWidth="true" hidden="false" outlineLevel="0" max="1" min="1" style="263" width="3.44"/>
    <col collapsed="false" customWidth="true" hidden="false" outlineLevel="0" max="2" min="2" style="264" width="20.44"/>
    <col collapsed="false" customWidth="true" hidden="false" outlineLevel="0" max="5" min="3" style="264" width="18.17"/>
    <col collapsed="false" customWidth="true" hidden="false" outlineLevel="0" max="6" min="6" style="264" width="17.62"/>
    <col collapsed="false" customWidth="true" hidden="false" outlineLevel="0" max="8" min="7" style="264" width="14.99"/>
    <col collapsed="false" customWidth="true" hidden="false" outlineLevel="0" max="9" min="9" style="264" width="15.81"/>
    <col collapsed="false" customWidth="true" hidden="false" outlineLevel="0" max="11" min="10" style="264" width="15.35"/>
    <col collapsed="false" customWidth="true" hidden="false" outlineLevel="0" max="12" min="12" style="264" width="12.35"/>
    <col collapsed="false" customWidth="true" hidden="false" outlineLevel="0" max="19" min="13" style="264" width="11.44"/>
    <col collapsed="false" customWidth="true" hidden="false" outlineLevel="0" max="20" min="20" style="264" width="1.35"/>
    <col collapsed="false" customWidth="false" hidden="false" outlineLevel="0" max="257" min="21" style="264" width="9.17"/>
  </cols>
  <sheetData>
    <row r="1" s="263" customFormat="true" ht="13.5" hidden="false" customHeight="false" outlineLevel="0" collapsed="false">
      <c r="A1" s="265"/>
      <c r="B1" s="266"/>
      <c r="C1" s="266"/>
      <c r="D1" s="266"/>
      <c r="E1" s="266"/>
      <c r="F1" s="266"/>
      <c r="G1" s="266"/>
      <c r="H1" s="266"/>
      <c r="I1" s="267"/>
    </row>
    <row r="2" s="263" customFormat="true" ht="20.25" hidden="false" customHeight="true" outlineLevel="0" collapsed="false">
      <c r="A2" s="268"/>
      <c r="B2" s="269" t="s">
        <v>227</v>
      </c>
      <c r="C2" s="269"/>
      <c r="D2" s="269"/>
      <c r="E2" s="269"/>
      <c r="F2" s="269"/>
      <c r="G2" s="270"/>
      <c r="H2" s="270"/>
      <c r="I2" s="271"/>
    </row>
    <row r="3" s="263" customFormat="true" ht="13.5" hidden="false" customHeight="false" outlineLevel="0" collapsed="false">
      <c r="A3" s="268"/>
      <c r="B3" s="270"/>
      <c r="C3" s="270"/>
      <c r="D3" s="270"/>
      <c r="E3" s="270"/>
      <c r="F3" s="270"/>
      <c r="G3" s="270"/>
      <c r="H3" s="270"/>
      <c r="I3" s="271"/>
    </row>
    <row r="4" customFormat="false" ht="13.5" hidden="false" customHeight="false" outlineLevel="0" collapsed="false">
      <c r="A4" s="268"/>
      <c r="B4" s="270" t="s">
        <v>228</v>
      </c>
      <c r="C4" s="272"/>
      <c r="D4" s="272"/>
      <c r="E4" s="272"/>
      <c r="F4" s="272"/>
      <c r="G4" s="272"/>
      <c r="H4" s="272"/>
      <c r="I4" s="273"/>
    </row>
    <row r="5" customFormat="false" ht="14.25" hidden="false" customHeight="true" outlineLevel="0" collapsed="false">
      <c r="A5" s="268"/>
      <c r="B5" s="274" t="str">
        <f aca="false">T('1. Wetland Info'!C7)</f>
        <v/>
      </c>
      <c r="C5" s="274"/>
      <c r="D5" s="274"/>
      <c r="E5" s="274"/>
      <c r="F5" s="274"/>
      <c r="G5" s="272"/>
      <c r="H5" s="272"/>
      <c r="I5" s="273"/>
    </row>
    <row r="6" customFormat="false" ht="25" hidden="false" customHeight="true" outlineLevel="0" collapsed="false">
      <c r="A6" s="268"/>
      <c r="B6" s="270" t="s">
        <v>229</v>
      </c>
      <c r="C6" s="272"/>
      <c r="D6" s="272"/>
      <c r="E6" s="272"/>
      <c r="F6" s="272"/>
      <c r="G6" s="272"/>
      <c r="H6" s="272"/>
      <c r="I6" s="273"/>
    </row>
    <row r="7" customFormat="false" ht="14.25" hidden="false" customHeight="true" outlineLevel="0" collapsed="false">
      <c r="A7" s="268"/>
      <c r="B7" s="274" t="str">
        <f aca="false">T('1. Wetland Info'!C12)</f>
        <v>Province</v>
      </c>
      <c r="C7" s="274"/>
      <c r="D7" s="274"/>
      <c r="E7" s="274"/>
      <c r="F7" s="274"/>
      <c r="G7" s="272"/>
      <c r="H7" s="272"/>
      <c r="I7" s="273"/>
    </row>
    <row r="8" customFormat="false" ht="18.75" hidden="false" customHeight="true" outlineLevel="0" collapsed="false">
      <c r="A8" s="268"/>
      <c r="B8" s="270" t="s">
        <v>230</v>
      </c>
      <c r="C8" s="270"/>
      <c r="D8" s="272"/>
      <c r="E8" s="272"/>
      <c r="F8" s="272"/>
      <c r="G8" s="272"/>
      <c r="H8" s="272"/>
      <c r="I8" s="273"/>
    </row>
    <row r="9" customFormat="false" ht="13.5" hidden="false" customHeight="false" outlineLevel="0" collapsed="false">
      <c r="A9" s="268"/>
      <c r="B9" s="274" t="e">
        <f aca="false">T(#REF!)</f>
        <v>#REF!</v>
      </c>
      <c r="C9" s="274"/>
      <c r="D9" s="274"/>
      <c r="E9" s="274"/>
      <c r="F9" s="274"/>
      <c r="G9" s="272"/>
      <c r="H9" s="272"/>
      <c r="I9" s="273"/>
    </row>
    <row r="10" customFormat="false" ht="18.75" hidden="false" customHeight="true" outlineLevel="0" collapsed="false">
      <c r="A10" s="268"/>
      <c r="B10" s="270" t="s">
        <v>231</v>
      </c>
      <c r="C10" s="270"/>
      <c r="D10" s="272"/>
      <c r="E10" s="272"/>
      <c r="F10" s="272"/>
      <c r="G10" s="272"/>
      <c r="H10" s="272"/>
      <c r="I10" s="273"/>
    </row>
    <row r="11" customFormat="false" ht="13.5" hidden="false" customHeight="false" outlineLevel="0" collapsed="false">
      <c r="A11" s="268"/>
      <c r="B11" s="275" t="str">
        <f aca="false">T('1. Wetland Info'!C20)</f>
        <v>Total Hectares?</v>
      </c>
      <c r="C11" s="275"/>
      <c r="D11" s="275"/>
      <c r="E11" s="275"/>
      <c r="F11" s="275"/>
      <c r="G11" s="272"/>
      <c r="H11" s="272"/>
      <c r="I11" s="273"/>
    </row>
    <row r="12" customFormat="false" ht="13.5" hidden="false" customHeight="false" outlineLevel="0" collapsed="false">
      <c r="A12" s="268"/>
      <c r="B12" s="275"/>
      <c r="C12" s="275"/>
      <c r="D12" s="275"/>
      <c r="E12" s="275"/>
      <c r="F12" s="275"/>
      <c r="G12" s="272"/>
      <c r="H12" s="272"/>
      <c r="I12" s="273"/>
    </row>
    <row r="13" customFormat="false" ht="13.5" hidden="false" customHeight="false" outlineLevel="0" collapsed="false">
      <c r="A13" s="268"/>
      <c r="B13" s="275"/>
      <c r="C13" s="275"/>
      <c r="D13" s="275"/>
      <c r="E13" s="275"/>
      <c r="F13" s="275"/>
      <c r="G13" s="272"/>
      <c r="H13" s="272"/>
      <c r="I13" s="273"/>
    </row>
    <row r="14" customFormat="false" ht="22.5" hidden="false" customHeight="true" outlineLevel="0" collapsed="false">
      <c r="A14" s="268"/>
      <c r="B14" s="276" t="s">
        <v>232</v>
      </c>
      <c r="C14" s="276"/>
      <c r="D14" s="276"/>
      <c r="E14" s="276"/>
      <c r="F14" s="276"/>
      <c r="G14" s="272"/>
      <c r="H14" s="272"/>
      <c r="I14" s="273"/>
    </row>
    <row r="15" customFormat="false" ht="13.5" hidden="false" customHeight="false" outlineLevel="0" collapsed="false">
      <c r="A15" s="268"/>
      <c r="B15" s="275" t="e">
        <f aca="false">T(#REF!)</f>
        <v>#REF!</v>
      </c>
      <c r="C15" s="275"/>
      <c r="D15" s="275"/>
      <c r="E15" s="275"/>
      <c r="F15" s="275"/>
      <c r="G15" s="272"/>
      <c r="H15" s="272"/>
      <c r="I15" s="273"/>
    </row>
    <row r="16" customFormat="false" ht="13.5" hidden="false" customHeight="false" outlineLevel="0" collapsed="false">
      <c r="A16" s="268"/>
      <c r="B16" s="275"/>
      <c r="C16" s="275"/>
      <c r="D16" s="275"/>
      <c r="E16" s="275"/>
      <c r="F16" s="275"/>
      <c r="G16" s="272"/>
      <c r="H16" s="272"/>
      <c r="I16" s="273"/>
    </row>
    <row r="17" customFormat="false" ht="13.5" hidden="false" customHeight="false" outlineLevel="0" collapsed="false">
      <c r="A17" s="268"/>
      <c r="B17" s="275"/>
      <c r="C17" s="275"/>
      <c r="D17" s="275"/>
      <c r="E17" s="275"/>
      <c r="F17" s="275"/>
      <c r="G17" s="272"/>
      <c r="H17" s="272"/>
      <c r="I17" s="273"/>
    </row>
    <row r="18" customFormat="false" ht="13.5" hidden="false" customHeight="false" outlineLevel="0" collapsed="false">
      <c r="A18" s="268"/>
      <c r="B18" s="277"/>
      <c r="C18" s="277"/>
      <c r="D18" s="277"/>
      <c r="E18" s="277"/>
      <c r="F18" s="277"/>
      <c r="G18" s="272"/>
      <c r="H18" s="272"/>
      <c r="I18" s="273"/>
    </row>
    <row r="19" customFormat="false" ht="12.75" hidden="false" customHeight="true" outlineLevel="0" collapsed="false">
      <c r="A19" s="268"/>
      <c r="B19" s="278"/>
      <c r="C19" s="279"/>
      <c r="D19" s="280"/>
      <c r="E19" s="272"/>
      <c r="F19" s="272"/>
      <c r="G19" s="272"/>
      <c r="H19" s="272"/>
      <c r="I19" s="273"/>
    </row>
    <row r="20" customFormat="false" ht="15.75" hidden="false" customHeight="true" outlineLevel="0" collapsed="false">
      <c r="A20" s="268"/>
      <c r="B20" s="281" t="s">
        <v>233</v>
      </c>
      <c r="C20" s="281"/>
      <c r="D20" s="281"/>
      <c r="E20" s="272"/>
      <c r="F20" s="272"/>
      <c r="G20" s="272"/>
      <c r="H20" s="272"/>
      <c r="I20" s="273"/>
    </row>
    <row r="21" customFormat="false" ht="13.5" hidden="false" customHeight="false" outlineLevel="0" collapsed="false">
      <c r="A21" s="268"/>
      <c r="B21" s="282" t="e">
        <f aca="false">T(#REF!)</f>
        <v>#REF!</v>
      </c>
      <c r="C21" s="282"/>
      <c r="D21" s="282"/>
      <c r="E21" s="282"/>
      <c r="F21" s="282"/>
      <c r="G21" s="282"/>
      <c r="H21" s="282"/>
      <c r="I21" s="273"/>
    </row>
    <row r="22" customFormat="false" ht="24.5" hidden="false" customHeight="true" outlineLevel="0" collapsed="false">
      <c r="A22" s="268"/>
      <c r="B22" s="283" t="s">
        <v>68</v>
      </c>
      <c r="C22" s="284" t="e">
        <f aca="false">T(#REF!)</f>
        <v>#REF!</v>
      </c>
      <c r="D22" s="284"/>
      <c r="E22" s="284" t="e">
        <f aca="false">T(#REF!)</f>
        <v>#REF!</v>
      </c>
      <c r="F22" s="284"/>
      <c r="G22" s="284" t="e">
        <f aca="false">T(#REF!)</f>
        <v>#REF!</v>
      </c>
      <c r="H22" s="284"/>
      <c r="I22" s="273"/>
    </row>
    <row r="23" customFormat="false" ht="23.25" hidden="false" customHeight="true" outlineLevel="0" collapsed="false">
      <c r="A23" s="268"/>
      <c r="B23" s="285" t="s">
        <v>234</v>
      </c>
      <c r="C23" s="284" t="e">
        <f aca="false">T(riskcontrols!B18)</f>
        <v>#REF!</v>
      </c>
      <c r="D23" s="284"/>
      <c r="E23" s="284" t="e">
        <f aca="false">T(riskcontrols!B19)</f>
        <v>#REF!</v>
      </c>
      <c r="F23" s="284"/>
      <c r="G23" s="284" t="e">
        <f aca="false">T(riskcontrols!B20)</f>
        <v>#REF!</v>
      </c>
      <c r="H23" s="284"/>
      <c r="I23" s="273"/>
    </row>
    <row r="24" customFormat="false" ht="13.5" hidden="false" customHeight="true" outlineLevel="0" collapsed="false">
      <c r="A24" s="268"/>
      <c r="B24" s="286" t="s">
        <v>235</v>
      </c>
      <c r="C24" s="284" t="e">
        <f aca="false">T(#REF!)</f>
        <v>#REF!</v>
      </c>
      <c r="D24" s="284"/>
      <c r="E24" s="284" t="e">
        <f aca="false">T(#REF!)</f>
        <v>#REF!</v>
      </c>
      <c r="F24" s="284"/>
      <c r="G24" s="284" t="e">
        <f aca="false">T(#REF!)</f>
        <v>#REF!</v>
      </c>
      <c r="H24" s="284"/>
      <c r="I24" s="273"/>
    </row>
    <row r="25" customFormat="false" ht="13.5" hidden="false" customHeight="false" outlineLevel="0" collapsed="false">
      <c r="A25" s="268"/>
      <c r="B25" s="286"/>
      <c r="C25" s="284"/>
      <c r="D25" s="284"/>
      <c r="E25" s="284"/>
      <c r="F25" s="284"/>
      <c r="G25" s="284"/>
      <c r="H25" s="284"/>
      <c r="I25" s="273"/>
    </row>
    <row r="26" customFormat="false" ht="6" hidden="false" customHeight="true" outlineLevel="0" collapsed="false">
      <c r="A26" s="268"/>
      <c r="B26" s="286"/>
      <c r="C26" s="284"/>
      <c r="D26" s="284"/>
      <c r="E26" s="284"/>
      <c r="F26" s="284"/>
      <c r="G26" s="284"/>
      <c r="H26" s="284"/>
      <c r="I26" s="273"/>
    </row>
    <row r="27" customFormat="false" ht="1.75" hidden="false" customHeight="true" outlineLevel="0" collapsed="false">
      <c r="A27" s="268"/>
      <c r="B27" s="286"/>
      <c r="C27" s="284"/>
      <c r="D27" s="284"/>
      <c r="E27" s="284"/>
      <c r="F27" s="284"/>
      <c r="G27" s="284"/>
      <c r="H27" s="284"/>
      <c r="I27" s="273"/>
    </row>
    <row r="28" customFormat="false" ht="13.5" hidden="false" customHeight="false" outlineLevel="0" collapsed="false">
      <c r="A28" s="268"/>
      <c r="B28" s="287"/>
      <c r="C28" s="278"/>
      <c r="D28" s="278"/>
      <c r="E28" s="278"/>
      <c r="F28" s="272"/>
      <c r="G28" s="272"/>
      <c r="H28" s="272"/>
      <c r="I28" s="273"/>
    </row>
    <row r="29" customFormat="false" ht="13.5" hidden="false" customHeight="false" outlineLevel="0" collapsed="false">
      <c r="A29" s="268"/>
      <c r="B29" s="282" t="e">
        <f aca="false">T(#REF!)</f>
        <v>#REF!</v>
      </c>
      <c r="C29" s="282"/>
      <c r="D29" s="282"/>
      <c r="E29" s="282"/>
      <c r="F29" s="282"/>
      <c r="G29" s="282"/>
      <c r="H29" s="282"/>
      <c r="I29" s="273"/>
    </row>
    <row r="30" customFormat="false" ht="24.5" hidden="false" customHeight="true" outlineLevel="0" collapsed="false">
      <c r="A30" s="268"/>
      <c r="B30" s="283" t="s">
        <v>68</v>
      </c>
      <c r="C30" s="284" t="e">
        <f aca="false">T(#REF!)</f>
        <v>#REF!</v>
      </c>
      <c r="D30" s="284"/>
      <c r="E30" s="284" t="e">
        <f aca="false">T(#REF!)</f>
        <v>#REF!</v>
      </c>
      <c r="F30" s="284"/>
      <c r="G30" s="284" t="e">
        <f aca="false">T(#REF!)</f>
        <v>#REF!</v>
      </c>
      <c r="H30" s="284"/>
      <c r="I30" s="273"/>
    </row>
    <row r="31" customFormat="false" ht="24.5" hidden="false" customHeight="true" outlineLevel="0" collapsed="false">
      <c r="A31" s="268"/>
      <c r="B31" s="285" t="s">
        <v>234</v>
      </c>
      <c r="C31" s="284" t="e">
        <f aca="false">T(riskcontrols!B21)</f>
        <v>#REF!</v>
      </c>
      <c r="D31" s="284"/>
      <c r="E31" s="284" t="e">
        <f aca="false">T(riskcontrols!B22)</f>
        <v>#REF!</v>
      </c>
      <c r="F31" s="284"/>
      <c r="G31" s="284" t="e">
        <f aca="false">T(riskcontrols!B23)</f>
        <v>#REF!</v>
      </c>
      <c r="H31" s="284"/>
      <c r="I31" s="288"/>
      <c r="J31" s="278"/>
    </row>
    <row r="32" customFormat="false" ht="9" hidden="false" customHeight="true" outlineLevel="0" collapsed="false">
      <c r="A32" s="268"/>
      <c r="B32" s="286" t="s">
        <v>235</v>
      </c>
      <c r="C32" s="284" t="e">
        <f aca="false">T(#REF!)</f>
        <v>#REF!</v>
      </c>
      <c r="D32" s="284"/>
      <c r="E32" s="284" t="e">
        <f aca="false">T(#REF!)</f>
        <v>#REF!</v>
      </c>
      <c r="F32" s="284"/>
      <c r="G32" s="284" t="e">
        <f aca="false">T(#REF!)</f>
        <v>#REF!</v>
      </c>
      <c r="H32" s="284"/>
      <c r="I32" s="288"/>
      <c r="J32" s="278"/>
    </row>
    <row r="33" customFormat="false" ht="7" hidden="false" customHeight="true" outlineLevel="0" collapsed="false">
      <c r="A33" s="268"/>
      <c r="B33" s="286"/>
      <c r="C33" s="284"/>
      <c r="D33" s="284"/>
      <c r="E33" s="284"/>
      <c r="F33" s="284"/>
      <c r="G33" s="284"/>
      <c r="H33" s="284"/>
      <c r="I33" s="288"/>
      <c r="J33" s="278"/>
    </row>
    <row r="34" customFormat="false" ht="4" hidden="false" customHeight="true" outlineLevel="0" collapsed="false">
      <c r="A34" s="268"/>
      <c r="B34" s="286"/>
      <c r="C34" s="284"/>
      <c r="D34" s="284"/>
      <c r="E34" s="284"/>
      <c r="F34" s="284"/>
      <c r="G34" s="284"/>
      <c r="H34" s="284"/>
      <c r="I34" s="288"/>
      <c r="J34" s="278"/>
    </row>
    <row r="35" customFormat="false" ht="13.5" hidden="false" customHeight="false" outlineLevel="0" collapsed="false">
      <c r="A35" s="268"/>
      <c r="B35" s="286"/>
      <c r="C35" s="284"/>
      <c r="D35" s="284"/>
      <c r="E35" s="284"/>
      <c r="F35" s="284"/>
      <c r="G35" s="284"/>
      <c r="H35" s="284"/>
      <c r="I35" s="288"/>
      <c r="J35" s="278"/>
    </row>
    <row r="36" customFormat="false" ht="13.5" hidden="false" customHeight="false" outlineLevel="0" collapsed="false">
      <c r="A36" s="268"/>
      <c r="B36" s="287"/>
      <c r="C36" s="278"/>
      <c r="D36" s="278"/>
      <c r="E36" s="278"/>
      <c r="F36" s="272"/>
      <c r="G36" s="272"/>
      <c r="H36" s="272"/>
      <c r="I36" s="288"/>
      <c r="J36" s="278"/>
    </row>
    <row r="37" customFormat="false" ht="13.5" hidden="false" customHeight="false" outlineLevel="0" collapsed="false">
      <c r="A37" s="268"/>
      <c r="B37" s="282" t="e">
        <f aca="false">T(#REF!)</f>
        <v>#REF!</v>
      </c>
      <c r="C37" s="282"/>
      <c r="D37" s="282"/>
      <c r="E37" s="282"/>
      <c r="F37" s="282"/>
      <c r="G37" s="282"/>
      <c r="H37" s="282"/>
      <c r="I37" s="288"/>
      <c r="J37" s="278"/>
    </row>
    <row r="38" customFormat="false" ht="24.5" hidden="false" customHeight="true" outlineLevel="0" collapsed="false">
      <c r="A38" s="268"/>
      <c r="B38" s="283" t="s">
        <v>68</v>
      </c>
      <c r="C38" s="284" t="e">
        <f aca="false">T(#REF!)</f>
        <v>#REF!</v>
      </c>
      <c r="D38" s="284"/>
      <c r="E38" s="284" t="e">
        <f aca="false">T(#REF!)</f>
        <v>#REF!</v>
      </c>
      <c r="F38" s="284"/>
      <c r="G38" s="284" t="e">
        <f aca="false">T(#REF!)</f>
        <v>#REF!</v>
      </c>
      <c r="H38" s="284"/>
      <c r="I38" s="288"/>
      <c r="J38" s="278"/>
    </row>
    <row r="39" customFormat="false" ht="24.5" hidden="false" customHeight="true" outlineLevel="0" collapsed="false">
      <c r="A39" s="268"/>
      <c r="B39" s="285" t="s">
        <v>234</v>
      </c>
      <c r="C39" s="284" t="e">
        <f aca="false">T(riskcontrols!B24)</f>
        <v>#REF!</v>
      </c>
      <c r="D39" s="284"/>
      <c r="E39" s="284" t="e">
        <f aca="false">T(riskcontrols!B25)</f>
        <v>#REF!</v>
      </c>
      <c r="F39" s="284"/>
      <c r="G39" s="284" t="e">
        <f aca="false">T(riskcontrols!B26)</f>
        <v>#REF!</v>
      </c>
      <c r="H39" s="284"/>
      <c r="I39" s="288"/>
      <c r="J39" s="278"/>
      <c r="K39" s="278"/>
    </row>
    <row r="40" customFormat="false" ht="12.75" hidden="false" customHeight="true" outlineLevel="0" collapsed="false">
      <c r="A40" s="268"/>
      <c r="B40" s="286" t="s">
        <v>235</v>
      </c>
      <c r="C40" s="284" t="e">
        <f aca="false">T(#REF!)</f>
        <v>#REF!</v>
      </c>
      <c r="D40" s="284"/>
      <c r="E40" s="284" t="e">
        <f aca="false">T(#REF!)</f>
        <v>#REF!</v>
      </c>
      <c r="F40" s="284"/>
      <c r="G40" s="284" t="e">
        <f aca="false">T(#REF!)</f>
        <v>#REF!</v>
      </c>
      <c r="H40" s="284"/>
      <c r="I40" s="288"/>
      <c r="J40" s="278"/>
      <c r="K40" s="278"/>
    </row>
    <row r="41" customFormat="false" ht="7" hidden="false" customHeight="true" outlineLevel="0" collapsed="false">
      <c r="A41" s="268"/>
      <c r="B41" s="286"/>
      <c r="C41" s="284"/>
      <c r="D41" s="284"/>
      <c r="E41" s="284"/>
      <c r="F41" s="284"/>
      <c r="G41" s="284"/>
      <c r="H41" s="284"/>
      <c r="I41" s="288"/>
      <c r="J41" s="278"/>
      <c r="K41" s="278"/>
    </row>
    <row r="42" customFormat="false" ht="6" hidden="false" customHeight="true" outlineLevel="0" collapsed="false">
      <c r="A42" s="268"/>
      <c r="B42" s="286"/>
      <c r="C42" s="284"/>
      <c r="D42" s="284"/>
      <c r="E42" s="284"/>
      <c r="F42" s="284"/>
      <c r="G42" s="284"/>
      <c r="H42" s="284"/>
      <c r="I42" s="288"/>
      <c r="J42" s="278"/>
      <c r="K42" s="278"/>
    </row>
    <row r="43" customFormat="false" ht="8.25" hidden="false" customHeight="true" outlineLevel="0" collapsed="false">
      <c r="A43" s="268"/>
      <c r="B43" s="286"/>
      <c r="C43" s="284"/>
      <c r="D43" s="284"/>
      <c r="E43" s="284"/>
      <c r="F43" s="284"/>
      <c r="G43" s="284"/>
      <c r="H43" s="284"/>
      <c r="I43" s="288"/>
      <c r="J43" s="278"/>
      <c r="K43" s="278"/>
    </row>
    <row r="44" customFormat="false" ht="13.5" hidden="false" customHeight="false" outlineLevel="0" collapsed="false">
      <c r="A44" s="289"/>
      <c r="B44" s="290"/>
      <c r="C44" s="290"/>
      <c r="D44" s="290"/>
      <c r="E44" s="291"/>
      <c r="F44" s="291"/>
      <c r="G44" s="291"/>
      <c r="H44" s="291"/>
      <c r="I44" s="292"/>
      <c r="J44" s="278"/>
      <c r="K44" s="278"/>
    </row>
    <row r="45" customFormat="false" ht="13.5" hidden="false" customHeight="false" outlineLevel="0" collapsed="false">
      <c r="A45" s="265"/>
      <c r="B45" s="293"/>
      <c r="C45" s="293"/>
      <c r="D45" s="293"/>
      <c r="E45" s="294"/>
      <c r="F45" s="294"/>
      <c r="G45" s="294"/>
      <c r="H45" s="294"/>
      <c r="I45" s="295"/>
      <c r="J45" s="278"/>
      <c r="K45" s="278"/>
    </row>
    <row r="46" customFormat="false" ht="13.5" hidden="false" customHeight="true" outlineLevel="0" collapsed="false">
      <c r="A46" s="268"/>
      <c r="B46" s="296" t="s">
        <v>236</v>
      </c>
      <c r="C46" s="296"/>
      <c r="G46" s="272"/>
      <c r="H46" s="278"/>
      <c r="I46" s="288"/>
      <c r="J46" s="278"/>
      <c r="K46" s="278"/>
    </row>
    <row r="47" customFormat="false" ht="13.75" hidden="false" customHeight="true" outlineLevel="0" collapsed="false">
      <c r="A47" s="268"/>
      <c r="B47" s="297" t="s">
        <v>237</v>
      </c>
      <c r="C47" s="297"/>
      <c r="G47" s="272"/>
      <c r="H47" s="278"/>
      <c r="I47" s="288"/>
      <c r="J47" s="278"/>
    </row>
    <row r="48" customFormat="false" ht="24.75" hidden="false" customHeight="true" outlineLevel="0" collapsed="false">
      <c r="A48" s="268"/>
      <c r="B48" s="297"/>
      <c r="C48" s="297"/>
      <c r="G48" s="278"/>
      <c r="H48" s="278"/>
      <c r="I48" s="273"/>
    </row>
    <row r="49" customFormat="false" ht="13.5" hidden="false" customHeight="false" outlineLevel="0" collapsed="false">
      <c r="A49" s="268"/>
      <c r="B49" s="297"/>
      <c r="C49" s="297"/>
      <c r="G49" s="278"/>
      <c r="H49" s="278"/>
      <c r="I49" s="273"/>
    </row>
    <row r="50" customFormat="false" ht="13.5" hidden="false" customHeight="true" outlineLevel="0" collapsed="false">
      <c r="A50" s="268"/>
      <c r="B50" s="296" t="s">
        <v>238</v>
      </c>
      <c r="C50" s="296"/>
      <c r="G50" s="278"/>
      <c r="H50" s="278"/>
      <c r="I50" s="273"/>
    </row>
    <row r="51" customFormat="false" ht="13.5" hidden="false" customHeight="false" outlineLevel="0" collapsed="false">
      <c r="A51" s="268"/>
      <c r="B51" s="298" t="e">
        <f aca="false">T(#REF!)</f>
        <v>#REF!</v>
      </c>
      <c r="C51" s="298"/>
      <c r="G51" s="278"/>
      <c r="H51" s="278"/>
      <c r="I51" s="273"/>
    </row>
    <row r="52" customFormat="false" ht="13.5" hidden="false" customHeight="false" outlineLevel="0" collapsed="false">
      <c r="A52" s="268"/>
      <c r="B52" s="298" t="e">
        <f aca="false">T(#REF!)</f>
        <v>#REF!</v>
      </c>
      <c r="C52" s="298"/>
      <c r="G52" s="278"/>
      <c r="H52" s="278"/>
      <c r="I52" s="273"/>
    </row>
    <row r="53" customFormat="false" ht="13.5" hidden="false" customHeight="false" outlineLevel="0" collapsed="false">
      <c r="A53" s="268"/>
      <c r="B53" s="298" t="e">
        <f aca="false">T(#REF!)</f>
        <v>#REF!</v>
      </c>
      <c r="C53" s="298"/>
      <c r="G53" s="278"/>
      <c r="H53" s="278"/>
      <c r="I53" s="273"/>
    </row>
    <row r="54" customFormat="false" ht="13.5" hidden="false" customHeight="true" outlineLevel="0" collapsed="false">
      <c r="A54" s="268"/>
      <c r="B54" s="299" t="s">
        <v>239</v>
      </c>
      <c r="C54" s="299"/>
      <c r="G54" s="278"/>
      <c r="H54" s="278"/>
      <c r="I54" s="273"/>
    </row>
    <row r="55" customFormat="false" ht="13.5" hidden="false" customHeight="false" outlineLevel="0" collapsed="false">
      <c r="A55" s="268"/>
      <c r="B55" s="298" t="e">
        <f aca="false">T(#REF!)</f>
        <v>#REF!</v>
      </c>
      <c r="C55" s="298"/>
      <c r="G55" s="278"/>
      <c r="H55" s="278"/>
      <c r="I55" s="273"/>
    </row>
    <row r="56" customFormat="false" ht="13.5" hidden="false" customHeight="false" outlineLevel="0" collapsed="false">
      <c r="A56" s="268"/>
      <c r="B56" s="298" t="e">
        <f aca="false">T(#REF!)</f>
        <v>#REF!</v>
      </c>
      <c r="C56" s="298"/>
      <c r="G56" s="278"/>
      <c r="H56" s="278"/>
      <c r="I56" s="273"/>
    </row>
    <row r="57" customFormat="false" ht="13.5" hidden="false" customHeight="false" outlineLevel="0" collapsed="false">
      <c r="A57" s="268"/>
      <c r="B57" s="298" t="e">
        <f aca="false">T(#REF!)</f>
        <v>#REF!</v>
      </c>
      <c r="C57" s="298"/>
      <c r="G57" s="278"/>
      <c r="H57" s="272"/>
      <c r="I57" s="273"/>
      <c r="L57" s="278"/>
    </row>
    <row r="58" customFormat="false" ht="15" hidden="false" customHeight="true" outlineLevel="0" collapsed="false">
      <c r="A58" s="268"/>
      <c r="B58" s="299" t="s">
        <v>240</v>
      </c>
      <c r="C58" s="299"/>
      <c r="G58" s="278"/>
      <c r="H58" s="278"/>
      <c r="I58" s="288"/>
      <c r="J58" s="278"/>
      <c r="K58" s="278"/>
      <c r="L58" s="278"/>
    </row>
    <row r="59" customFormat="false" ht="13.5" hidden="false" customHeight="false" outlineLevel="0" collapsed="false">
      <c r="A59" s="268"/>
      <c r="B59" s="298" t="e">
        <f aca="false">T(#REF!)</f>
        <v>#REF!</v>
      </c>
      <c r="C59" s="298"/>
      <c r="D59" s="300"/>
      <c r="E59" s="272"/>
      <c r="F59" s="272"/>
      <c r="G59" s="278"/>
      <c r="H59" s="278"/>
      <c r="I59" s="288"/>
      <c r="J59" s="278"/>
      <c r="K59" s="278"/>
      <c r="L59" s="278"/>
    </row>
    <row r="60" customFormat="false" ht="13.5" hidden="false" customHeight="false" outlineLevel="0" collapsed="false">
      <c r="A60" s="268"/>
      <c r="B60" s="298" t="e">
        <f aca="false">T(#REF!)</f>
        <v>#REF!</v>
      </c>
      <c r="C60" s="298"/>
      <c r="D60" s="278"/>
      <c r="E60" s="272"/>
      <c r="F60" s="272"/>
      <c r="G60" s="278"/>
      <c r="H60" s="278"/>
      <c r="I60" s="288"/>
      <c r="J60" s="278"/>
      <c r="K60" s="278"/>
      <c r="L60" s="278"/>
    </row>
    <row r="61" customFormat="false" ht="13.5" hidden="false" customHeight="false" outlineLevel="0" collapsed="false">
      <c r="A61" s="268"/>
      <c r="B61" s="298" t="e">
        <f aca="false">T(#REF!)</f>
        <v>#REF!</v>
      </c>
      <c r="C61" s="298"/>
      <c r="D61" s="278"/>
      <c r="E61" s="272"/>
      <c r="F61" s="272"/>
      <c r="G61" s="272"/>
      <c r="H61" s="272"/>
      <c r="I61" s="288"/>
      <c r="J61" s="278"/>
      <c r="K61" s="278"/>
      <c r="L61" s="278"/>
    </row>
    <row r="62" customFormat="false" ht="13.5" hidden="false" customHeight="true" outlineLevel="0" collapsed="false">
      <c r="A62" s="268"/>
      <c r="B62" s="299" t="s">
        <v>241</v>
      </c>
      <c r="C62" s="299"/>
      <c r="D62" s="300"/>
      <c r="E62" s="272"/>
      <c r="F62" s="272"/>
      <c r="G62" s="272"/>
      <c r="H62" s="272"/>
      <c r="I62" s="288"/>
      <c r="J62" s="278"/>
      <c r="K62" s="278"/>
      <c r="L62" s="278"/>
      <c r="M62" s="278"/>
      <c r="N62" s="278"/>
    </row>
    <row r="63" customFormat="false" ht="13.5" hidden="false" customHeight="false" outlineLevel="0" collapsed="false">
      <c r="A63" s="268"/>
      <c r="B63" s="298" t="e">
        <f aca="false">T(#REF!)</f>
        <v>#REF!</v>
      </c>
      <c r="C63" s="298"/>
      <c r="D63" s="278"/>
      <c r="E63" s="272"/>
      <c r="F63" s="272"/>
      <c r="G63" s="272"/>
      <c r="H63" s="272"/>
      <c r="I63" s="288"/>
      <c r="J63" s="278"/>
      <c r="K63" s="278"/>
      <c r="L63" s="278"/>
      <c r="M63" s="278"/>
      <c r="N63" s="278"/>
    </row>
    <row r="64" customFormat="false" ht="13.5" hidden="false" customHeight="false" outlineLevel="0" collapsed="false">
      <c r="A64" s="268"/>
      <c r="B64" s="298" t="e">
        <f aca="false">T(#REF!)</f>
        <v>#REF!</v>
      </c>
      <c r="C64" s="298"/>
      <c r="D64" s="278"/>
      <c r="E64" s="272"/>
      <c r="F64" s="272"/>
      <c r="G64" s="272"/>
      <c r="H64" s="272"/>
      <c r="I64" s="288"/>
      <c r="J64" s="278"/>
      <c r="K64" s="278"/>
      <c r="L64" s="278"/>
      <c r="M64" s="278"/>
      <c r="N64" s="278"/>
    </row>
    <row r="65" customFormat="false" ht="13.5" hidden="false" customHeight="false" outlineLevel="0" collapsed="false">
      <c r="A65" s="268"/>
      <c r="B65" s="298" t="e">
        <f aca="false">T(#REF!)</f>
        <v>#REF!</v>
      </c>
      <c r="C65" s="298"/>
      <c r="D65" s="301"/>
      <c r="E65" s="272"/>
      <c r="F65" s="272"/>
      <c r="G65" s="272"/>
      <c r="H65" s="272"/>
      <c r="I65" s="288"/>
      <c r="J65" s="278"/>
      <c r="K65" s="278"/>
      <c r="L65" s="278"/>
      <c r="M65" s="278"/>
      <c r="N65" s="278"/>
    </row>
    <row r="66" customFormat="false" ht="13.5" hidden="false" customHeight="true" outlineLevel="0" collapsed="false">
      <c r="A66" s="268"/>
      <c r="B66" s="299" t="s">
        <v>242</v>
      </c>
      <c r="C66" s="299"/>
      <c r="D66" s="272"/>
      <c r="E66" s="272"/>
      <c r="F66" s="272"/>
      <c r="G66" s="272"/>
      <c r="H66" s="272"/>
      <c r="I66" s="288"/>
      <c r="J66" s="278"/>
      <c r="K66" s="278"/>
      <c r="L66" s="278"/>
      <c r="M66" s="278"/>
      <c r="N66" s="278"/>
    </row>
    <row r="67" customFormat="false" ht="13.5" hidden="false" customHeight="false" outlineLevel="0" collapsed="false">
      <c r="A67" s="268"/>
      <c r="B67" s="298" t="e">
        <f aca="false">T(#REF!)</f>
        <v>#REF!</v>
      </c>
      <c r="C67" s="298"/>
      <c r="D67" s="272"/>
      <c r="E67" s="272"/>
      <c r="F67" s="272"/>
      <c r="G67" s="272"/>
      <c r="H67" s="272"/>
      <c r="I67" s="288"/>
      <c r="J67" s="278"/>
      <c r="K67" s="278"/>
      <c r="L67" s="278"/>
      <c r="M67" s="278"/>
      <c r="N67" s="278"/>
    </row>
    <row r="68" customFormat="false" ht="13.5" hidden="false" customHeight="false" outlineLevel="0" collapsed="false">
      <c r="A68" s="268"/>
      <c r="B68" s="298" t="e">
        <f aca="false">T(#REF!)</f>
        <v>#REF!</v>
      </c>
      <c r="C68" s="298"/>
      <c r="D68" s="272"/>
      <c r="E68" s="272"/>
      <c r="F68" s="272"/>
      <c r="G68" s="272"/>
      <c r="H68" s="272"/>
      <c r="I68" s="288"/>
      <c r="J68" s="278"/>
      <c r="K68" s="278"/>
      <c r="L68" s="278"/>
      <c r="M68" s="278"/>
      <c r="N68" s="278"/>
    </row>
    <row r="69" customFormat="false" ht="13.5" hidden="false" customHeight="false" outlineLevel="0" collapsed="false">
      <c r="A69" s="268"/>
      <c r="B69" s="298" t="e">
        <f aca="false">T(#REF!)</f>
        <v>#REF!</v>
      </c>
      <c r="C69" s="298"/>
      <c r="D69" s="272"/>
      <c r="E69" s="272"/>
      <c r="F69" s="272"/>
      <c r="G69" s="272"/>
      <c r="H69" s="272"/>
      <c r="I69" s="288"/>
      <c r="J69" s="278"/>
      <c r="K69" s="278"/>
      <c r="L69" s="278"/>
      <c r="M69" s="278"/>
      <c r="N69" s="278"/>
    </row>
    <row r="70" customFormat="false" ht="13.5" hidden="false" customHeight="false" outlineLevel="0" collapsed="false">
      <c r="A70" s="268"/>
      <c r="B70" s="280"/>
      <c r="C70" s="280"/>
      <c r="D70" s="272"/>
      <c r="E70" s="272"/>
      <c r="F70" s="272"/>
      <c r="G70" s="272"/>
      <c r="H70" s="272"/>
      <c r="I70" s="288"/>
      <c r="J70" s="278"/>
      <c r="K70" s="278"/>
      <c r="L70" s="278"/>
      <c r="M70" s="278"/>
      <c r="N70" s="278"/>
    </row>
    <row r="71" customFormat="false" ht="28" hidden="false" customHeight="true" outlineLevel="0" collapsed="false">
      <c r="A71" s="268"/>
      <c r="B71" s="280"/>
      <c r="C71" s="280"/>
      <c r="D71" s="272"/>
      <c r="E71" s="272"/>
      <c r="F71" s="272"/>
      <c r="G71" s="272"/>
      <c r="H71" s="272"/>
      <c r="I71" s="288"/>
      <c r="J71" s="278"/>
      <c r="K71" s="278"/>
      <c r="L71" s="278"/>
      <c r="M71" s="278"/>
      <c r="N71" s="278"/>
    </row>
    <row r="72" customFormat="false" ht="43.5" hidden="false" customHeight="true" outlineLevel="0" collapsed="false">
      <c r="A72" s="268"/>
      <c r="B72" s="302" t="s">
        <v>243</v>
      </c>
      <c r="C72" s="302"/>
      <c r="D72" s="302"/>
      <c r="E72" s="302"/>
      <c r="F72" s="302"/>
      <c r="G72" s="302"/>
      <c r="H72" s="272"/>
      <c r="I72" s="273"/>
      <c r="J72" s="278"/>
      <c r="K72" s="278"/>
      <c r="L72" s="278"/>
      <c r="M72" s="278"/>
      <c r="N72" s="278"/>
    </row>
    <row r="73" customFormat="false" ht="33.75" hidden="false" customHeight="true" outlineLevel="0" collapsed="false">
      <c r="A73" s="268"/>
      <c r="B73" s="303" t="s">
        <v>244</v>
      </c>
      <c r="C73" s="303"/>
      <c r="D73" s="304" t="s">
        <v>245</v>
      </c>
      <c r="E73" s="304"/>
      <c r="F73" s="305" t="s">
        <v>246</v>
      </c>
      <c r="G73" s="305"/>
      <c r="H73" s="272"/>
      <c r="I73" s="273"/>
      <c r="J73" s="278"/>
      <c r="K73" s="278"/>
      <c r="L73" s="278"/>
      <c r="M73" s="278"/>
      <c r="N73" s="278"/>
      <c r="O73" s="278"/>
    </row>
    <row r="74" customFormat="false" ht="22" hidden="false" customHeight="true" outlineLevel="0" collapsed="false">
      <c r="A74" s="268"/>
      <c r="B74" s="306" t="s">
        <v>247</v>
      </c>
      <c r="C74" s="307" t="s">
        <v>248</v>
      </c>
      <c r="D74" s="286" t="s">
        <v>249</v>
      </c>
      <c r="E74" s="286" t="s">
        <v>250</v>
      </c>
      <c r="F74" s="286" t="s">
        <v>251</v>
      </c>
      <c r="G74" s="308" t="s">
        <v>250</v>
      </c>
      <c r="H74" s="272"/>
      <c r="I74" s="273"/>
      <c r="J74" s="278"/>
      <c r="K74" s="278"/>
      <c r="L74" s="278"/>
      <c r="M74" s="278"/>
      <c r="N74" s="278"/>
      <c r="O74" s="278"/>
    </row>
    <row r="75" customFormat="false" ht="13.5" hidden="false" customHeight="false" outlineLevel="0" collapsed="false">
      <c r="A75" s="268" t="n">
        <v>1</v>
      </c>
      <c r="B75" s="309"/>
      <c r="C75" s="310"/>
      <c r="D75" s="311"/>
      <c r="E75" s="312"/>
      <c r="F75" s="292"/>
      <c r="G75" s="313"/>
      <c r="H75" s="272"/>
      <c r="I75" s="273"/>
      <c r="J75" s="278"/>
      <c r="K75" s="278"/>
      <c r="L75" s="278"/>
      <c r="M75" s="278"/>
      <c r="N75" s="278"/>
      <c r="O75" s="278"/>
    </row>
    <row r="76" customFormat="false" ht="13.5" hidden="false" customHeight="false" outlineLevel="0" collapsed="false">
      <c r="A76" s="268"/>
      <c r="B76" s="309"/>
      <c r="C76" s="310"/>
      <c r="D76" s="314"/>
      <c r="E76" s="315"/>
      <c r="F76" s="316"/>
      <c r="G76" s="317"/>
      <c r="H76" s="272"/>
      <c r="I76" s="273"/>
      <c r="J76" s="278"/>
      <c r="K76" s="278"/>
      <c r="L76" s="278"/>
      <c r="M76" s="278"/>
      <c r="N76" s="278"/>
      <c r="O76" s="278"/>
    </row>
    <row r="77" customFormat="false" ht="13.5" hidden="false" customHeight="false" outlineLevel="0" collapsed="false">
      <c r="A77" s="268"/>
      <c r="B77" s="309"/>
      <c r="C77" s="310"/>
      <c r="D77" s="314"/>
      <c r="E77" s="315"/>
      <c r="F77" s="316"/>
      <c r="G77" s="317"/>
      <c r="H77" s="272"/>
      <c r="I77" s="273"/>
      <c r="J77" s="278"/>
      <c r="K77" s="278"/>
      <c r="L77" s="278"/>
      <c r="M77" s="278"/>
      <c r="N77" s="278"/>
      <c r="O77" s="278"/>
    </row>
    <row r="78" customFormat="false" ht="13.5" hidden="false" customHeight="false" outlineLevel="0" collapsed="false">
      <c r="A78" s="268"/>
      <c r="B78" s="309"/>
      <c r="C78" s="310"/>
      <c r="D78" s="314"/>
      <c r="E78" s="315"/>
      <c r="F78" s="316"/>
      <c r="G78" s="317"/>
      <c r="H78" s="272"/>
      <c r="I78" s="273"/>
      <c r="J78" s="278"/>
      <c r="K78" s="278"/>
      <c r="L78" s="278"/>
      <c r="M78" s="278"/>
      <c r="N78" s="278"/>
      <c r="O78" s="278"/>
    </row>
    <row r="79" customFormat="false" ht="12" hidden="false" customHeight="true" outlineLevel="0" collapsed="false">
      <c r="A79" s="268"/>
      <c r="B79" s="309"/>
      <c r="C79" s="310"/>
      <c r="D79" s="314"/>
      <c r="E79" s="315"/>
      <c r="F79" s="316"/>
      <c r="G79" s="317"/>
      <c r="H79" s="272"/>
      <c r="I79" s="273"/>
      <c r="K79" s="278"/>
      <c r="L79" s="278"/>
      <c r="M79" s="278"/>
      <c r="N79" s="278"/>
      <c r="O79" s="278"/>
    </row>
    <row r="80" customFormat="false" ht="13.5" hidden="false" customHeight="true" outlineLevel="0" collapsed="false">
      <c r="A80" s="268"/>
      <c r="B80" s="309"/>
      <c r="C80" s="310"/>
      <c r="D80" s="314"/>
      <c r="E80" s="315"/>
      <c r="F80" s="316"/>
      <c r="G80" s="317"/>
      <c r="H80" s="272"/>
      <c r="I80" s="273"/>
    </row>
    <row r="81" customFormat="false" ht="12.75" hidden="false" customHeight="true" outlineLevel="0" collapsed="false">
      <c r="A81" s="268"/>
      <c r="B81" s="309"/>
      <c r="C81" s="310"/>
      <c r="D81" s="314"/>
      <c r="E81" s="315"/>
      <c r="F81" s="316"/>
      <c r="G81" s="317"/>
      <c r="H81" s="272"/>
      <c r="I81" s="273"/>
    </row>
    <row r="82" customFormat="false" ht="13.5" hidden="false" customHeight="false" outlineLevel="0" collapsed="false">
      <c r="A82" s="268"/>
      <c r="B82" s="309"/>
      <c r="C82" s="310"/>
      <c r="D82" s="314"/>
      <c r="E82" s="315"/>
      <c r="F82" s="316"/>
      <c r="G82" s="317"/>
      <c r="H82" s="272"/>
      <c r="I82" s="273"/>
    </row>
    <row r="83" customFormat="false" ht="13.5" hidden="false" customHeight="false" outlineLevel="0" collapsed="false">
      <c r="A83" s="268"/>
      <c r="B83" s="309"/>
      <c r="C83" s="310"/>
      <c r="D83" s="314"/>
      <c r="E83" s="315"/>
      <c r="F83" s="316"/>
      <c r="G83" s="317"/>
      <c r="H83" s="272"/>
      <c r="I83" s="273"/>
    </row>
    <row r="84" customFormat="false" ht="12.75" hidden="false" customHeight="true" outlineLevel="0" collapsed="false">
      <c r="A84" s="268"/>
      <c r="B84" s="309"/>
      <c r="C84" s="310"/>
      <c r="D84" s="314"/>
      <c r="E84" s="315"/>
      <c r="F84" s="316"/>
      <c r="G84" s="317"/>
      <c r="H84" s="272"/>
      <c r="I84" s="273"/>
    </row>
    <row r="85" customFormat="false" ht="13.5" hidden="false" customHeight="false" outlineLevel="0" collapsed="false">
      <c r="A85" s="268"/>
      <c r="B85" s="309"/>
      <c r="C85" s="310"/>
      <c r="D85" s="314"/>
      <c r="E85" s="315"/>
      <c r="F85" s="316"/>
      <c r="G85" s="317"/>
      <c r="H85" s="272"/>
      <c r="I85" s="273"/>
    </row>
    <row r="86" customFormat="false" ht="13.5" hidden="false" customHeight="false" outlineLevel="0" collapsed="false">
      <c r="A86" s="268"/>
      <c r="B86" s="309"/>
      <c r="C86" s="310"/>
      <c r="D86" s="314"/>
      <c r="E86" s="315"/>
      <c r="F86" s="316"/>
      <c r="G86" s="317"/>
      <c r="H86" s="272"/>
      <c r="I86" s="273"/>
    </row>
    <row r="87" customFormat="false" ht="13.5" hidden="false" customHeight="false" outlineLevel="0" collapsed="false">
      <c r="A87" s="268"/>
      <c r="B87" s="309"/>
      <c r="C87" s="310"/>
      <c r="D87" s="314"/>
      <c r="E87" s="315"/>
      <c r="F87" s="316"/>
      <c r="G87" s="317"/>
      <c r="H87" s="272"/>
      <c r="I87" s="273"/>
    </row>
    <row r="88" customFormat="false" ht="13.5" hidden="false" customHeight="false" outlineLevel="0" collapsed="false">
      <c r="A88" s="268"/>
      <c r="B88" s="309"/>
      <c r="C88" s="310"/>
      <c r="D88" s="314"/>
      <c r="E88" s="315"/>
      <c r="F88" s="316"/>
      <c r="G88" s="317"/>
      <c r="H88" s="272"/>
      <c r="I88" s="273"/>
    </row>
    <row r="89" customFormat="false" ht="14" hidden="false" customHeight="false" outlineLevel="0" collapsed="false">
      <c r="A89" s="268"/>
      <c r="B89" s="309"/>
      <c r="C89" s="310"/>
      <c r="D89" s="318"/>
      <c r="E89" s="319"/>
      <c r="F89" s="320"/>
      <c r="G89" s="321"/>
      <c r="H89" s="272"/>
      <c r="I89" s="273"/>
    </row>
    <row r="90" customFormat="false" ht="14.25" hidden="false" customHeight="true" outlineLevel="0" collapsed="false">
      <c r="A90" s="268" t="n">
        <v>2</v>
      </c>
      <c r="B90" s="322"/>
      <c r="C90" s="323"/>
      <c r="D90" s="324"/>
      <c r="E90" s="325"/>
      <c r="F90" s="326"/>
      <c r="G90" s="327"/>
      <c r="H90" s="272"/>
      <c r="I90" s="273"/>
    </row>
    <row r="91" customFormat="false" ht="13.5" hidden="false" customHeight="false" outlineLevel="0" collapsed="false">
      <c r="A91" s="268"/>
      <c r="B91" s="322"/>
      <c r="C91" s="323"/>
      <c r="D91" s="314"/>
      <c r="E91" s="315"/>
      <c r="F91" s="316"/>
      <c r="G91" s="317"/>
      <c r="H91" s="272"/>
      <c r="I91" s="273"/>
    </row>
    <row r="92" customFormat="false" ht="13.5" hidden="false" customHeight="false" outlineLevel="0" collapsed="false">
      <c r="A92" s="268"/>
      <c r="B92" s="322"/>
      <c r="C92" s="323"/>
      <c r="D92" s="314"/>
      <c r="E92" s="315"/>
      <c r="F92" s="316"/>
      <c r="G92" s="317"/>
      <c r="H92" s="272"/>
      <c r="I92" s="273"/>
    </row>
    <row r="93" customFormat="false" ht="13.5" hidden="false" customHeight="false" outlineLevel="0" collapsed="false">
      <c r="A93" s="268"/>
      <c r="B93" s="322"/>
      <c r="C93" s="323"/>
      <c r="D93" s="314"/>
      <c r="E93" s="315"/>
      <c r="F93" s="316"/>
      <c r="G93" s="317"/>
      <c r="H93" s="272"/>
      <c r="I93" s="273"/>
    </row>
    <row r="94" customFormat="false" ht="13.5" hidden="false" customHeight="false" outlineLevel="0" collapsed="false">
      <c r="A94" s="268"/>
      <c r="B94" s="322"/>
      <c r="C94" s="323"/>
      <c r="D94" s="314"/>
      <c r="E94" s="315"/>
      <c r="F94" s="316"/>
      <c r="G94" s="317"/>
      <c r="H94" s="272"/>
      <c r="I94" s="273"/>
    </row>
    <row r="95" customFormat="false" ht="13.5" hidden="false" customHeight="false" outlineLevel="0" collapsed="false">
      <c r="A95" s="268"/>
      <c r="B95" s="322"/>
      <c r="C95" s="323"/>
      <c r="D95" s="314"/>
      <c r="E95" s="315"/>
      <c r="F95" s="316"/>
      <c r="G95" s="317"/>
      <c r="H95" s="272"/>
      <c r="I95" s="273"/>
    </row>
    <row r="96" customFormat="false" ht="13.5" hidden="false" customHeight="false" outlineLevel="0" collapsed="false">
      <c r="A96" s="268"/>
      <c r="B96" s="322"/>
      <c r="C96" s="323"/>
      <c r="D96" s="314"/>
      <c r="E96" s="315"/>
      <c r="F96" s="316"/>
      <c r="G96" s="317"/>
      <c r="H96" s="272"/>
      <c r="I96" s="273"/>
    </row>
    <row r="97" customFormat="false" ht="13.5" hidden="false" customHeight="false" outlineLevel="0" collapsed="false">
      <c r="A97" s="268"/>
      <c r="B97" s="322"/>
      <c r="C97" s="323"/>
      <c r="D97" s="314"/>
      <c r="E97" s="315"/>
      <c r="F97" s="316"/>
      <c r="G97" s="317"/>
      <c r="H97" s="272"/>
      <c r="I97" s="273"/>
    </row>
    <row r="98" customFormat="false" ht="13.5" hidden="false" customHeight="false" outlineLevel="0" collapsed="false">
      <c r="A98" s="268"/>
      <c r="B98" s="322"/>
      <c r="C98" s="323"/>
      <c r="D98" s="314"/>
      <c r="E98" s="315"/>
      <c r="F98" s="316"/>
      <c r="G98" s="317"/>
      <c r="H98" s="272"/>
      <c r="I98" s="273"/>
    </row>
    <row r="99" customFormat="false" ht="13.5" hidden="false" customHeight="false" outlineLevel="0" collapsed="false">
      <c r="A99" s="268"/>
      <c r="B99" s="322"/>
      <c r="C99" s="323"/>
      <c r="D99" s="314"/>
      <c r="E99" s="315"/>
      <c r="F99" s="316"/>
      <c r="G99" s="317"/>
      <c r="H99" s="272"/>
      <c r="I99" s="273"/>
    </row>
    <row r="100" customFormat="false" ht="13.5" hidden="false" customHeight="false" outlineLevel="0" collapsed="false">
      <c r="A100" s="268"/>
      <c r="B100" s="322"/>
      <c r="C100" s="323"/>
      <c r="D100" s="314"/>
      <c r="E100" s="315"/>
      <c r="F100" s="316"/>
      <c r="G100" s="317"/>
      <c r="H100" s="272"/>
      <c r="I100" s="273"/>
    </row>
    <row r="101" customFormat="false" ht="13.5" hidden="false" customHeight="false" outlineLevel="0" collapsed="false">
      <c r="A101" s="268"/>
      <c r="B101" s="322"/>
      <c r="C101" s="323"/>
      <c r="D101" s="314"/>
      <c r="E101" s="315"/>
      <c r="F101" s="316"/>
      <c r="G101" s="317"/>
      <c r="H101" s="272"/>
      <c r="I101" s="273"/>
    </row>
    <row r="102" customFormat="false" ht="13.5" hidden="false" customHeight="false" outlineLevel="0" collapsed="false">
      <c r="A102" s="268"/>
      <c r="B102" s="322"/>
      <c r="C102" s="323"/>
      <c r="D102" s="314"/>
      <c r="E102" s="315"/>
      <c r="F102" s="316"/>
      <c r="G102" s="317"/>
      <c r="H102" s="272"/>
      <c r="I102" s="273"/>
    </row>
    <row r="103" customFormat="false" ht="13.5" hidden="false" customHeight="false" outlineLevel="0" collapsed="false">
      <c r="A103" s="268"/>
      <c r="B103" s="322"/>
      <c r="C103" s="323"/>
      <c r="D103" s="314"/>
      <c r="E103" s="315"/>
      <c r="F103" s="316"/>
      <c r="G103" s="317"/>
      <c r="H103" s="272"/>
      <c r="I103" s="273"/>
    </row>
    <row r="104" customFormat="false" ht="14" hidden="false" customHeight="false" outlineLevel="0" collapsed="false">
      <c r="A104" s="289"/>
      <c r="B104" s="322"/>
      <c r="C104" s="323"/>
      <c r="D104" s="314"/>
      <c r="E104" s="315"/>
      <c r="F104" s="316"/>
      <c r="G104" s="317"/>
      <c r="H104" s="291"/>
      <c r="I104" s="328"/>
    </row>
    <row r="105" customFormat="false" ht="33.75" hidden="false" customHeight="true" outlineLevel="0" collapsed="false">
      <c r="A105" s="265"/>
      <c r="B105" s="329" t="s">
        <v>244</v>
      </c>
      <c r="C105" s="329"/>
      <c r="D105" s="286" t="s">
        <v>245</v>
      </c>
      <c r="E105" s="286"/>
      <c r="F105" s="308" t="s">
        <v>246</v>
      </c>
      <c r="G105" s="308"/>
      <c r="H105" s="294"/>
      <c r="I105" s="330"/>
    </row>
    <row r="106" customFormat="false" ht="27.5" hidden="false" customHeight="false" outlineLevel="0" collapsed="false">
      <c r="A106" s="268"/>
      <c r="B106" s="331" t="s">
        <v>247</v>
      </c>
      <c r="C106" s="332" t="s">
        <v>248</v>
      </c>
      <c r="D106" s="333" t="s">
        <v>249</v>
      </c>
      <c r="E106" s="333" t="s">
        <v>250</v>
      </c>
      <c r="F106" s="333" t="s">
        <v>251</v>
      </c>
      <c r="G106" s="334" t="s">
        <v>250</v>
      </c>
      <c r="H106" s="272"/>
      <c r="I106" s="273"/>
    </row>
    <row r="107" customFormat="false" ht="13.5" hidden="false" customHeight="false" outlineLevel="0" collapsed="false">
      <c r="A107" s="268" t="n">
        <v>3</v>
      </c>
      <c r="B107" s="335"/>
      <c r="C107" s="336"/>
      <c r="D107" s="324"/>
      <c r="E107" s="325"/>
      <c r="F107" s="326"/>
      <c r="G107" s="327"/>
      <c r="H107" s="272"/>
      <c r="I107" s="273"/>
    </row>
    <row r="108" customFormat="false" ht="13.5" hidden="false" customHeight="false" outlineLevel="0" collapsed="false">
      <c r="A108" s="268"/>
      <c r="B108" s="335"/>
      <c r="C108" s="336"/>
      <c r="D108" s="314"/>
      <c r="E108" s="315"/>
      <c r="F108" s="316"/>
      <c r="G108" s="317"/>
      <c r="H108" s="272"/>
      <c r="I108" s="273"/>
    </row>
    <row r="109" customFormat="false" ht="13.5" hidden="false" customHeight="false" outlineLevel="0" collapsed="false">
      <c r="A109" s="268"/>
      <c r="B109" s="335"/>
      <c r="C109" s="336"/>
      <c r="D109" s="314"/>
      <c r="E109" s="315"/>
      <c r="F109" s="316"/>
      <c r="G109" s="317"/>
      <c r="H109" s="272"/>
      <c r="I109" s="273"/>
    </row>
    <row r="110" customFormat="false" ht="13.5" hidden="false" customHeight="false" outlineLevel="0" collapsed="false">
      <c r="A110" s="268"/>
      <c r="B110" s="335"/>
      <c r="C110" s="336"/>
      <c r="D110" s="314"/>
      <c r="E110" s="315"/>
      <c r="F110" s="316"/>
      <c r="G110" s="317"/>
      <c r="H110" s="272"/>
      <c r="I110" s="273"/>
    </row>
    <row r="111" customFormat="false" ht="13.5" hidden="false" customHeight="false" outlineLevel="0" collapsed="false">
      <c r="A111" s="268"/>
      <c r="B111" s="335"/>
      <c r="C111" s="336"/>
      <c r="D111" s="314"/>
      <c r="E111" s="315"/>
      <c r="F111" s="316"/>
      <c r="G111" s="317"/>
      <c r="H111" s="272"/>
      <c r="I111" s="273"/>
    </row>
    <row r="112" customFormat="false" ht="13.5" hidden="false" customHeight="false" outlineLevel="0" collapsed="false">
      <c r="A112" s="268"/>
      <c r="B112" s="335"/>
      <c r="C112" s="336"/>
      <c r="D112" s="314"/>
      <c r="E112" s="315"/>
      <c r="F112" s="316"/>
      <c r="G112" s="317"/>
      <c r="H112" s="272"/>
      <c r="I112" s="273"/>
    </row>
    <row r="113" customFormat="false" ht="13.5" hidden="false" customHeight="false" outlineLevel="0" collapsed="false">
      <c r="A113" s="268"/>
      <c r="B113" s="335"/>
      <c r="C113" s="336"/>
      <c r="D113" s="314"/>
      <c r="E113" s="315"/>
      <c r="F113" s="316"/>
      <c r="G113" s="317"/>
      <c r="H113" s="272"/>
      <c r="I113" s="273"/>
    </row>
    <row r="114" customFormat="false" ht="13.5" hidden="false" customHeight="false" outlineLevel="0" collapsed="false">
      <c r="A114" s="268"/>
      <c r="B114" s="335"/>
      <c r="C114" s="336"/>
      <c r="D114" s="314"/>
      <c r="E114" s="315"/>
      <c r="F114" s="316"/>
      <c r="G114" s="317"/>
      <c r="H114" s="272"/>
      <c r="I114" s="273"/>
    </row>
    <row r="115" customFormat="false" ht="13.5" hidden="false" customHeight="false" outlineLevel="0" collapsed="false">
      <c r="A115" s="268"/>
      <c r="B115" s="335"/>
      <c r="C115" s="336"/>
      <c r="D115" s="314"/>
      <c r="E115" s="315"/>
      <c r="F115" s="316"/>
      <c r="G115" s="317"/>
      <c r="H115" s="272"/>
      <c r="I115" s="273"/>
    </row>
    <row r="116" customFormat="false" ht="13.5" hidden="false" customHeight="false" outlineLevel="0" collapsed="false">
      <c r="A116" s="268"/>
      <c r="B116" s="335"/>
      <c r="C116" s="336"/>
      <c r="D116" s="314"/>
      <c r="E116" s="315"/>
      <c r="F116" s="316"/>
      <c r="G116" s="317"/>
      <c r="H116" s="272"/>
      <c r="I116" s="273"/>
    </row>
    <row r="117" customFormat="false" ht="13.5" hidden="false" customHeight="false" outlineLevel="0" collapsed="false">
      <c r="A117" s="268"/>
      <c r="B117" s="335"/>
      <c r="C117" s="336"/>
      <c r="D117" s="314"/>
      <c r="E117" s="315"/>
      <c r="F117" s="316"/>
      <c r="G117" s="317"/>
      <c r="H117" s="272"/>
      <c r="I117" s="273"/>
    </row>
    <row r="118" customFormat="false" ht="13.5" hidden="false" customHeight="false" outlineLevel="0" collapsed="false">
      <c r="A118" s="268"/>
      <c r="B118" s="335"/>
      <c r="C118" s="336"/>
      <c r="D118" s="314"/>
      <c r="E118" s="315"/>
      <c r="F118" s="316"/>
      <c r="G118" s="317"/>
      <c r="H118" s="272"/>
      <c r="I118" s="273"/>
    </row>
    <row r="119" customFormat="false" ht="13.5" hidden="false" customHeight="false" outlineLevel="0" collapsed="false">
      <c r="A119" s="268"/>
      <c r="B119" s="335"/>
      <c r="C119" s="336"/>
      <c r="D119" s="314"/>
      <c r="E119" s="315"/>
      <c r="F119" s="316"/>
      <c r="G119" s="317"/>
      <c r="H119" s="272"/>
      <c r="I119" s="273"/>
    </row>
    <row r="120" customFormat="false" ht="13.5" hidden="false" customHeight="false" outlineLevel="0" collapsed="false">
      <c r="A120" s="268"/>
      <c r="B120" s="335"/>
      <c r="C120" s="336"/>
      <c r="D120" s="314"/>
      <c r="E120" s="315"/>
      <c r="F120" s="316"/>
      <c r="G120" s="317"/>
      <c r="H120" s="272"/>
      <c r="I120" s="273"/>
    </row>
    <row r="121" customFormat="false" ht="14" hidden="false" customHeight="false" outlineLevel="0" collapsed="false">
      <c r="A121" s="268"/>
      <c r="B121" s="335"/>
      <c r="C121" s="336"/>
      <c r="D121" s="318"/>
      <c r="E121" s="319"/>
      <c r="F121" s="320"/>
      <c r="G121" s="321"/>
      <c r="H121" s="272"/>
      <c r="I121" s="273"/>
    </row>
    <row r="122" customFormat="false" ht="12.75" hidden="false" customHeight="true" outlineLevel="0" collapsed="false">
      <c r="A122" s="268" t="n">
        <v>4</v>
      </c>
      <c r="B122" s="335"/>
      <c r="C122" s="336"/>
      <c r="D122" s="324"/>
      <c r="E122" s="325"/>
      <c r="F122" s="326"/>
      <c r="G122" s="327"/>
      <c r="H122" s="272"/>
      <c r="I122" s="273"/>
    </row>
    <row r="123" customFormat="false" ht="13.5" hidden="false" customHeight="false" outlineLevel="0" collapsed="false">
      <c r="A123" s="268"/>
      <c r="B123" s="335"/>
      <c r="C123" s="336"/>
      <c r="D123" s="314"/>
      <c r="E123" s="315"/>
      <c r="F123" s="316"/>
      <c r="G123" s="317"/>
      <c r="H123" s="272"/>
      <c r="I123" s="273"/>
    </row>
    <row r="124" customFormat="false" ht="13.5" hidden="false" customHeight="false" outlineLevel="0" collapsed="false">
      <c r="A124" s="268"/>
      <c r="B124" s="335"/>
      <c r="C124" s="336"/>
      <c r="D124" s="314"/>
      <c r="E124" s="315"/>
      <c r="F124" s="316"/>
      <c r="G124" s="317"/>
      <c r="H124" s="272"/>
      <c r="I124" s="273"/>
    </row>
    <row r="125" customFormat="false" ht="13.5" hidden="false" customHeight="false" outlineLevel="0" collapsed="false">
      <c r="A125" s="268"/>
      <c r="B125" s="335"/>
      <c r="C125" s="336"/>
      <c r="D125" s="314"/>
      <c r="E125" s="315"/>
      <c r="F125" s="316"/>
      <c r="G125" s="317"/>
      <c r="H125" s="272"/>
      <c r="I125" s="273"/>
    </row>
    <row r="126" customFormat="false" ht="13.5" hidden="false" customHeight="false" outlineLevel="0" collapsed="false">
      <c r="A126" s="268"/>
      <c r="B126" s="335"/>
      <c r="C126" s="336"/>
      <c r="D126" s="314"/>
      <c r="E126" s="315"/>
      <c r="F126" s="316"/>
      <c r="G126" s="317"/>
      <c r="H126" s="272"/>
      <c r="I126" s="273"/>
    </row>
    <row r="127" customFormat="false" ht="13.5" hidden="false" customHeight="false" outlineLevel="0" collapsed="false">
      <c r="A127" s="268"/>
      <c r="B127" s="335"/>
      <c r="C127" s="336"/>
      <c r="D127" s="314"/>
      <c r="E127" s="315"/>
      <c r="F127" s="316"/>
      <c r="G127" s="317"/>
      <c r="H127" s="272"/>
      <c r="I127" s="273"/>
    </row>
    <row r="128" customFormat="false" ht="13.5" hidden="false" customHeight="false" outlineLevel="0" collapsed="false">
      <c r="A128" s="268"/>
      <c r="B128" s="335"/>
      <c r="C128" s="336"/>
      <c r="D128" s="314"/>
      <c r="E128" s="315"/>
      <c r="F128" s="316"/>
      <c r="G128" s="317"/>
      <c r="H128" s="272"/>
      <c r="I128" s="273"/>
    </row>
    <row r="129" customFormat="false" ht="13.5" hidden="false" customHeight="false" outlineLevel="0" collapsed="false">
      <c r="A129" s="268"/>
      <c r="B129" s="335"/>
      <c r="C129" s="336"/>
      <c r="D129" s="314"/>
      <c r="E129" s="315"/>
      <c r="F129" s="316"/>
      <c r="G129" s="317"/>
      <c r="H129" s="272"/>
      <c r="I129" s="273"/>
    </row>
    <row r="130" customFormat="false" ht="13.5" hidden="false" customHeight="false" outlineLevel="0" collapsed="false">
      <c r="A130" s="268"/>
      <c r="B130" s="335"/>
      <c r="C130" s="336"/>
      <c r="D130" s="314"/>
      <c r="E130" s="315"/>
      <c r="F130" s="316"/>
      <c r="G130" s="317"/>
      <c r="H130" s="272"/>
      <c r="I130" s="273"/>
    </row>
    <row r="131" customFormat="false" ht="13.5" hidden="false" customHeight="false" outlineLevel="0" collapsed="false">
      <c r="A131" s="268"/>
      <c r="B131" s="335"/>
      <c r="C131" s="336"/>
      <c r="D131" s="314"/>
      <c r="E131" s="315"/>
      <c r="F131" s="316"/>
      <c r="G131" s="317"/>
      <c r="H131" s="272"/>
      <c r="I131" s="273"/>
    </row>
    <row r="132" customFormat="false" ht="13.5" hidden="false" customHeight="false" outlineLevel="0" collapsed="false">
      <c r="A132" s="268"/>
      <c r="B132" s="335"/>
      <c r="C132" s="336"/>
      <c r="D132" s="314"/>
      <c r="E132" s="315"/>
      <c r="F132" s="316"/>
      <c r="G132" s="317"/>
      <c r="H132" s="272"/>
      <c r="I132" s="273"/>
    </row>
    <row r="133" customFormat="false" ht="13.5" hidden="false" customHeight="false" outlineLevel="0" collapsed="false">
      <c r="A133" s="268"/>
      <c r="B133" s="335"/>
      <c r="C133" s="336"/>
      <c r="D133" s="314"/>
      <c r="E133" s="315"/>
      <c r="F133" s="316"/>
      <c r="G133" s="317"/>
      <c r="H133" s="272"/>
      <c r="I133" s="273"/>
    </row>
    <row r="134" customFormat="false" ht="13.5" hidden="false" customHeight="false" outlineLevel="0" collapsed="false">
      <c r="A134" s="268"/>
      <c r="B134" s="335"/>
      <c r="C134" s="336"/>
      <c r="D134" s="314"/>
      <c r="E134" s="315"/>
      <c r="F134" s="316"/>
      <c r="G134" s="317"/>
      <c r="H134" s="272"/>
      <c r="I134" s="273"/>
    </row>
    <row r="135" customFormat="false" ht="13.5" hidden="false" customHeight="false" outlineLevel="0" collapsed="false">
      <c r="A135" s="268"/>
      <c r="B135" s="335"/>
      <c r="C135" s="336"/>
      <c r="D135" s="314"/>
      <c r="E135" s="315"/>
      <c r="F135" s="316"/>
      <c r="G135" s="317"/>
      <c r="H135" s="272"/>
      <c r="I135" s="273"/>
    </row>
    <row r="136" customFormat="false" ht="14" hidden="false" customHeight="false" outlineLevel="0" collapsed="false">
      <c r="A136" s="268"/>
      <c r="B136" s="335"/>
      <c r="C136" s="336"/>
      <c r="D136" s="318"/>
      <c r="E136" s="319"/>
      <c r="F136" s="320"/>
      <c r="G136" s="321"/>
      <c r="H136" s="272"/>
      <c r="I136" s="273"/>
    </row>
    <row r="137" customFormat="false" ht="13.5" hidden="false" customHeight="false" outlineLevel="0" collapsed="false">
      <c r="A137" s="268" t="n">
        <v>5</v>
      </c>
      <c r="B137" s="335"/>
      <c r="C137" s="336"/>
      <c r="D137" s="324"/>
      <c r="E137" s="325"/>
      <c r="F137" s="326"/>
      <c r="G137" s="327"/>
      <c r="H137" s="272"/>
      <c r="I137" s="273"/>
    </row>
    <row r="138" customFormat="false" ht="13.5" hidden="false" customHeight="false" outlineLevel="0" collapsed="false">
      <c r="A138" s="268"/>
      <c r="B138" s="335"/>
      <c r="C138" s="336"/>
      <c r="D138" s="314"/>
      <c r="E138" s="315"/>
      <c r="F138" s="316"/>
      <c r="G138" s="317"/>
      <c r="H138" s="272"/>
      <c r="I138" s="273"/>
    </row>
    <row r="139" customFormat="false" ht="13.5" hidden="false" customHeight="false" outlineLevel="0" collapsed="false">
      <c r="A139" s="268"/>
      <c r="B139" s="335"/>
      <c r="C139" s="336"/>
      <c r="D139" s="314"/>
      <c r="E139" s="315"/>
      <c r="F139" s="316"/>
      <c r="G139" s="317"/>
      <c r="H139" s="272"/>
      <c r="I139" s="273"/>
    </row>
    <row r="140" customFormat="false" ht="13.5" hidden="false" customHeight="false" outlineLevel="0" collapsed="false">
      <c r="A140" s="268"/>
      <c r="B140" s="335"/>
      <c r="C140" s="336"/>
      <c r="D140" s="314"/>
      <c r="E140" s="315"/>
      <c r="F140" s="316"/>
      <c r="G140" s="317"/>
      <c r="H140" s="272"/>
      <c r="I140" s="273"/>
    </row>
    <row r="141" customFormat="false" ht="13.5" hidden="false" customHeight="false" outlineLevel="0" collapsed="false">
      <c r="A141" s="268"/>
      <c r="B141" s="335"/>
      <c r="C141" s="336"/>
      <c r="D141" s="314"/>
      <c r="E141" s="315"/>
      <c r="F141" s="316"/>
      <c r="G141" s="317"/>
      <c r="H141" s="272"/>
      <c r="I141" s="273"/>
    </row>
    <row r="142" customFormat="false" ht="13.5" hidden="false" customHeight="false" outlineLevel="0" collapsed="false">
      <c r="A142" s="268"/>
      <c r="B142" s="335"/>
      <c r="C142" s="336"/>
      <c r="D142" s="314"/>
      <c r="E142" s="315"/>
      <c r="F142" s="316"/>
      <c r="G142" s="317"/>
      <c r="H142" s="272"/>
      <c r="I142" s="273"/>
    </row>
    <row r="143" customFormat="false" ht="13.5" hidden="false" customHeight="false" outlineLevel="0" collapsed="false">
      <c r="A143" s="268"/>
      <c r="B143" s="335"/>
      <c r="C143" s="336"/>
      <c r="D143" s="314"/>
      <c r="E143" s="315"/>
      <c r="F143" s="316"/>
      <c r="G143" s="317"/>
      <c r="H143" s="272"/>
      <c r="I143" s="273"/>
    </row>
    <row r="144" customFormat="false" ht="13.5" hidden="false" customHeight="false" outlineLevel="0" collapsed="false">
      <c r="A144" s="268"/>
      <c r="B144" s="335"/>
      <c r="C144" s="336"/>
      <c r="D144" s="314"/>
      <c r="E144" s="315"/>
      <c r="F144" s="316"/>
      <c r="G144" s="317"/>
      <c r="H144" s="272"/>
      <c r="I144" s="273"/>
    </row>
    <row r="145" customFormat="false" ht="13.5" hidden="false" customHeight="false" outlineLevel="0" collapsed="false">
      <c r="A145" s="268"/>
      <c r="B145" s="335"/>
      <c r="C145" s="336"/>
      <c r="D145" s="314"/>
      <c r="E145" s="315"/>
      <c r="F145" s="316"/>
      <c r="G145" s="317"/>
      <c r="H145" s="272"/>
      <c r="I145" s="273"/>
    </row>
    <row r="146" customFormat="false" ht="13.5" hidden="false" customHeight="false" outlineLevel="0" collapsed="false">
      <c r="A146" s="268"/>
      <c r="B146" s="335"/>
      <c r="C146" s="336"/>
      <c r="D146" s="314"/>
      <c r="E146" s="315"/>
      <c r="F146" s="316"/>
      <c r="G146" s="317"/>
      <c r="H146" s="272"/>
      <c r="I146" s="273"/>
    </row>
    <row r="147" customFormat="false" ht="13.5" hidden="false" customHeight="false" outlineLevel="0" collapsed="false">
      <c r="A147" s="268"/>
      <c r="B147" s="335"/>
      <c r="C147" s="336"/>
      <c r="D147" s="314"/>
      <c r="E147" s="315"/>
      <c r="F147" s="316"/>
      <c r="G147" s="317"/>
      <c r="H147" s="272"/>
      <c r="I147" s="273"/>
    </row>
    <row r="148" customFormat="false" ht="13.5" hidden="false" customHeight="false" outlineLevel="0" collapsed="false">
      <c r="A148" s="268"/>
      <c r="B148" s="335"/>
      <c r="C148" s="336"/>
      <c r="D148" s="314"/>
      <c r="E148" s="315"/>
      <c r="F148" s="316"/>
      <c r="G148" s="317"/>
      <c r="H148" s="272"/>
      <c r="I148" s="273"/>
    </row>
    <row r="149" customFormat="false" ht="13.5" hidden="false" customHeight="false" outlineLevel="0" collapsed="false">
      <c r="A149" s="268"/>
      <c r="B149" s="335"/>
      <c r="C149" s="336"/>
      <c r="D149" s="314"/>
      <c r="E149" s="315"/>
      <c r="F149" s="316"/>
      <c r="G149" s="317"/>
      <c r="H149" s="272"/>
      <c r="I149" s="273"/>
    </row>
    <row r="150" customFormat="false" ht="13.5" hidden="false" customHeight="false" outlineLevel="0" collapsed="false">
      <c r="A150" s="268"/>
      <c r="B150" s="335"/>
      <c r="C150" s="336"/>
      <c r="D150" s="314"/>
      <c r="E150" s="315"/>
      <c r="F150" s="316"/>
      <c r="G150" s="317"/>
      <c r="H150" s="272"/>
      <c r="I150" s="273"/>
    </row>
    <row r="151" customFormat="false" ht="14" hidden="false" customHeight="false" outlineLevel="0" collapsed="false">
      <c r="A151" s="268"/>
      <c r="B151" s="335"/>
      <c r="C151" s="336"/>
      <c r="D151" s="318"/>
      <c r="E151" s="319"/>
      <c r="F151" s="320"/>
      <c r="G151" s="321"/>
      <c r="H151" s="272"/>
      <c r="I151" s="273"/>
    </row>
    <row r="152" customFormat="false" ht="13.5" hidden="false" customHeight="false" outlineLevel="0" collapsed="false">
      <c r="A152" s="268" t="n">
        <v>6</v>
      </c>
      <c r="B152" s="337"/>
      <c r="C152" s="336"/>
      <c r="D152" s="324"/>
      <c r="E152" s="325"/>
      <c r="F152" s="326"/>
      <c r="G152" s="327"/>
      <c r="H152" s="272"/>
      <c r="I152" s="273"/>
    </row>
    <row r="153" customFormat="false" ht="13.5" hidden="false" customHeight="false" outlineLevel="0" collapsed="false">
      <c r="A153" s="268"/>
      <c r="B153" s="337"/>
      <c r="C153" s="336"/>
      <c r="D153" s="314"/>
      <c r="E153" s="315"/>
      <c r="F153" s="316"/>
      <c r="G153" s="317"/>
      <c r="H153" s="272"/>
      <c r="I153" s="273"/>
    </row>
    <row r="154" customFormat="false" ht="13.5" hidden="false" customHeight="false" outlineLevel="0" collapsed="false">
      <c r="A154" s="268"/>
      <c r="B154" s="337"/>
      <c r="C154" s="336"/>
      <c r="D154" s="314"/>
      <c r="E154" s="315"/>
      <c r="F154" s="316"/>
      <c r="G154" s="317"/>
      <c r="H154" s="272"/>
      <c r="I154" s="273"/>
    </row>
    <row r="155" customFormat="false" ht="13.5" hidden="false" customHeight="false" outlineLevel="0" collapsed="false">
      <c r="A155" s="268"/>
      <c r="B155" s="337"/>
      <c r="C155" s="336"/>
      <c r="D155" s="314"/>
      <c r="E155" s="315"/>
      <c r="F155" s="316"/>
      <c r="G155" s="317"/>
      <c r="H155" s="272"/>
      <c r="I155" s="273"/>
    </row>
    <row r="156" customFormat="false" ht="13.5" hidden="false" customHeight="false" outlineLevel="0" collapsed="false">
      <c r="A156" s="268"/>
      <c r="B156" s="337"/>
      <c r="C156" s="336"/>
      <c r="D156" s="314"/>
      <c r="E156" s="315"/>
      <c r="F156" s="316"/>
      <c r="G156" s="317"/>
      <c r="H156" s="272"/>
      <c r="I156" s="273"/>
    </row>
    <row r="157" customFormat="false" ht="13.5" hidden="false" customHeight="false" outlineLevel="0" collapsed="false">
      <c r="A157" s="268"/>
      <c r="B157" s="337"/>
      <c r="C157" s="336"/>
      <c r="D157" s="314"/>
      <c r="E157" s="315"/>
      <c r="F157" s="316"/>
      <c r="G157" s="317"/>
      <c r="H157" s="272"/>
      <c r="I157" s="273"/>
    </row>
    <row r="158" customFormat="false" ht="13.5" hidden="false" customHeight="false" outlineLevel="0" collapsed="false">
      <c r="A158" s="268"/>
      <c r="B158" s="337"/>
      <c r="C158" s="336"/>
      <c r="D158" s="314"/>
      <c r="E158" s="315"/>
      <c r="F158" s="316"/>
      <c r="G158" s="317"/>
      <c r="H158" s="272"/>
      <c r="I158" s="273"/>
    </row>
    <row r="159" customFormat="false" ht="13.5" hidden="false" customHeight="false" outlineLevel="0" collapsed="false">
      <c r="A159" s="268"/>
      <c r="B159" s="337"/>
      <c r="C159" s="336"/>
      <c r="D159" s="314"/>
      <c r="E159" s="315"/>
      <c r="F159" s="316"/>
      <c r="G159" s="317"/>
      <c r="H159" s="272"/>
      <c r="I159" s="273"/>
    </row>
    <row r="160" customFormat="false" ht="13.5" hidden="false" customHeight="false" outlineLevel="0" collapsed="false">
      <c r="A160" s="268"/>
      <c r="B160" s="337"/>
      <c r="C160" s="336"/>
      <c r="D160" s="314"/>
      <c r="E160" s="315"/>
      <c r="F160" s="316"/>
      <c r="G160" s="317"/>
      <c r="H160" s="272"/>
      <c r="I160" s="273"/>
    </row>
    <row r="161" customFormat="false" ht="13.5" hidden="false" customHeight="false" outlineLevel="0" collapsed="false">
      <c r="A161" s="268"/>
      <c r="B161" s="337"/>
      <c r="C161" s="336"/>
      <c r="D161" s="314"/>
      <c r="E161" s="315"/>
      <c r="F161" s="316"/>
      <c r="G161" s="317"/>
      <c r="H161" s="272"/>
      <c r="I161" s="273"/>
    </row>
    <row r="162" customFormat="false" ht="13.5" hidden="false" customHeight="false" outlineLevel="0" collapsed="false">
      <c r="A162" s="268"/>
      <c r="B162" s="337"/>
      <c r="C162" s="336"/>
      <c r="D162" s="314"/>
      <c r="E162" s="315"/>
      <c r="F162" s="316"/>
      <c r="G162" s="317"/>
      <c r="H162" s="272"/>
      <c r="I162" s="273"/>
    </row>
    <row r="163" customFormat="false" ht="13.5" hidden="false" customHeight="false" outlineLevel="0" collapsed="false">
      <c r="A163" s="268"/>
      <c r="B163" s="337"/>
      <c r="C163" s="336"/>
      <c r="D163" s="314"/>
      <c r="E163" s="315"/>
      <c r="F163" s="316"/>
      <c r="G163" s="317"/>
      <c r="H163" s="272"/>
      <c r="I163" s="273"/>
    </row>
    <row r="164" customFormat="false" ht="13.5" hidden="false" customHeight="false" outlineLevel="0" collapsed="false">
      <c r="A164" s="268"/>
      <c r="B164" s="337"/>
      <c r="C164" s="336"/>
      <c r="D164" s="314"/>
      <c r="E164" s="315"/>
      <c r="F164" s="316"/>
      <c r="G164" s="317"/>
      <c r="H164" s="272"/>
      <c r="I164" s="273"/>
    </row>
    <row r="165" customFormat="false" ht="13.5" hidden="false" customHeight="false" outlineLevel="0" collapsed="false">
      <c r="A165" s="268"/>
      <c r="B165" s="337"/>
      <c r="C165" s="336"/>
      <c r="D165" s="314"/>
      <c r="E165" s="315"/>
      <c r="F165" s="316"/>
      <c r="G165" s="317"/>
      <c r="H165" s="272"/>
      <c r="I165" s="273"/>
    </row>
    <row r="166" customFormat="false" ht="14" hidden="false" customHeight="false" outlineLevel="0" collapsed="false">
      <c r="A166" s="289"/>
      <c r="B166" s="337"/>
      <c r="C166" s="336"/>
      <c r="D166" s="314"/>
      <c r="E166" s="315"/>
      <c r="F166" s="316"/>
      <c r="G166" s="317"/>
      <c r="H166" s="291"/>
      <c r="I166" s="328"/>
    </row>
    <row r="167" customFormat="false" ht="42.75" hidden="false" customHeight="true" outlineLevel="0" collapsed="false">
      <c r="A167" s="265"/>
      <c r="B167" s="329" t="s">
        <v>244</v>
      </c>
      <c r="C167" s="329"/>
      <c r="D167" s="286" t="s">
        <v>245</v>
      </c>
      <c r="E167" s="286"/>
      <c r="F167" s="308" t="s">
        <v>246</v>
      </c>
      <c r="G167" s="308"/>
      <c r="H167" s="294"/>
      <c r="I167" s="330"/>
    </row>
    <row r="168" customFormat="false" ht="27.5" hidden="false" customHeight="false" outlineLevel="0" collapsed="false">
      <c r="A168" s="268"/>
      <c r="B168" s="331" t="s">
        <v>247</v>
      </c>
      <c r="C168" s="332" t="s">
        <v>248</v>
      </c>
      <c r="D168" s="333" t="s">
        <v>249</v>
      </c>
      <c r="E168" s="333" t="s">
        <v>250</v>
      </c>
      <c r="F168" s="333" t="s">
        <v>251</v>
      </c>
      <c r="G168" s="334" t="s">
        <v>250</v>
      </c>
      <c r="H168" s="272"/>
      <c r="I168" s="273"/>
    </row>
    <row r="169" customFormat="false" ht="13.5" hidden="false" customHeight="false" outlineLevel="0" collapsed="false">
      <c r="A169" s="268" t="n">
        <v>7</v>
      </c>
      <c r="B169" s="335"/>
      <c r="C169" s="336"/>
      <c r="D169" s="324"/>
      <c r="E169" s="325"/>
      <c r="F169" s="326"/>
      <c r="G169" s="327"/>
      <c r="H169" s="272"/>
      <c r="I169" s="273"/>
    </row>
    <row r="170" customFormat="false" ht="13.5" hidden="false" customHeight="false" outlineLevel="0" collapsed="false">
      <c r="A170" s="268"/>
      <c r="B170" s="335"/>
      <c r="C170" s="336"/>
      <c r="D170" s="314"/>
      <c r="E170" s="315"/>
      <c r="F170" s="316"/>
      <c r="G170" s="317"/>
      <c r="H170" s="272"/>
      <c r="I170" s="273"/>
    </row>
    <row r="171" customFormat="false" ht="13.5" hidden="false" customHeight="false" outlineLevel="0" collapsed="false">
      <c r="A171" s="268"/>
      <c r="B171" s="335"/>
      <c r="C171" s="336"/>
      <c r="D171" s="314"/>
      <c r="E171" s="315"/>
      <c r="F171" s="316"/>
      <c r="G171" s="317"/>
      <c r="H171" s="272"/>
      <c r="I171" s="273"/>
    </row>
    <row r="172" customFormat="false" ht="13.5" hidden="false" customHeight="false" outlineLevel="0" collapsed="false">
      <c r="A172" s="268"/>
      <c r="B172" s="335"/>
      <c r="C172" s="336"/>
      <c r="D172" s="314"/>
      <c r="E172" s="315"/>
      <c r="F172" s="316"/>
      <c r="G172" s="317"/>
      <c r="H172" s="272"/>
      <c r="I172" s="273"/>
    </row>
    <row r="173" customFormat="false" ht="13.5" hidden="false" customHeight="false" outlineLevel="0" collapsed="false">
      <c r="A173" s="268"/>
      <c r="B173" s="335"/>
      <c r="C173" s="336"/>
      <c r="D173" s="314"/>
      <c r="E173" s="315"/>
      <c r="F173" s="316"/>
      <c r="G173" s="317"/>
      <c r="H173" s="272"/>
      <c r="I173" s="273"/>
    </row>
    <row r="174" customFormat="false" ht="13.5" hidden="false" customHeight="false" outlineLevel="0" collapsed="false">
      <c r="A174" s="268"/>
      <c r="B174" s="335"/>
      <c r="C174" s="336"/>
      <c r="D174" s="314"/>
      <c r="E174" s="315"/>
      <c r="F174" s="316"/>
      <c r="G174" s="317"/>
      <c r="H174" s="272"/>
      <c r="I174" s="273"/>
    </row>
    <row r="175" customFormat="false" ht="13.5" hidden="false" customHeight="false" outlineLevel="0" collapsed="false">
      <c r="A175" s="268"/>
      <c r="B175" s="335"/>
      <c r="C175" s="336"/>
      <c r="D175" s="314"/>
      <c r="E175" s="315"/>
      <c r="F175" s="316"/>
      <c r="G175" s="317"/>
      <c r="H175" s="272"/>
      <c r="I175" s="273"/>
    </row>
    <row r="176" customFormat="false" ht="13.5" hidden="false" customHeight="false" outlineLevel="0" collapsed="false">
      <c r="A176" s="268"/>
      <c r="B176" s="335"/>
      <c r="C176" s="336"/>
      <c r="D176" s="314"/>
      <c r="E176" s="315"/>
      <c r="F176" s="316"/>
      <c r="G176" s="317"/>
      <c r="H176" s="272"/>
      <c r="I176" s="273"/>
    </row>
    <row r="177" customFormat="false" ht="13.5" hidden="false" customHeight="false" outlineLevel="0" collapsed="false">
      <c r="A177" s="268"/>
      <c r="B177" s="335"/>
      <c r="C177" s="336"/>
      <c r="D177" s="314"/>
      <c r="E177" s="315"/>
      <c r="F177" s="316"/>
      <c r="G177" s="317"/>
      <c r="H177" s="272"/>
      <c r="I177" s="273"/>
    </row>
    <row r="178" customFormat="false" ht="13.5" hidden="false" customHeight="false" outlineLevel="0" collapsed="false">
      <c r="A178" s="268"/>
      <c r="B178" s="335"/>
      <c r="C178" s="336"/>
      <c r="D178" s="314"/>
      <c r="E178" s="315"/>
      <c r="F178" s="316"/>
      <c r="G178" s="317"/>
      <c r="H178" s="272"/>
      <c r="I178" s="273"/>
    </row>
    <row r="179" customFormat="false" ht="13.5" hidden="false" customHeight="false" outlineLevel="0" collapsed="false">
      <c r="A179" s="268"/>
      <c r="B179" s="335"/>
      <c r="C179" s="336"/>
      <c r="D179" s="314"/>
      <c r="E179" s="315"/>
      <c r="F179" s="316"/>
      <c r="G179" s="317"/>
      <c r="H179" s="272"/>
      <c r="I179" s="273"/>
    </row>
    <row r="180" customFormat="false" ht="13.5" hidden="false" customHeight="false" outlineLevel="0" collapsed="false">
      <c r="A180" s="268"/>
      <c r="B180" s="335"/>
      <c r="C180" s="336"/>
      <c r="D180" s="314"/>
      <c r="E180" s="315"/>
      <c r="F180" s="316"/>
      <c r="G180" s="317"/>
      <c r="H180" s="272"/>
      <c r="I180" s="273"/>
    </row>
    <row r="181" customFormat="false" ht="13.5" hidden="false" customHeight="false" outlineLevel="0" collapsed="false">
      <c r="A181" s="268"/>
      <c r="B181" s="335"/>
      <c r="C181" s="336"/>
      <c r="D181" s="314"/>
      <c r="E181" s="315"/>
      <c r="F181" s="316"/>
      <c r="G181" s="317"/>
      <c r="H181" s="272"/>
      <c r="I181" s="273"/>
    </row>
    <row r="182" customFormat="false" ht="13.5" hidden="false" customHeight="false" outlineLevel="0" collapsed="false">
      <c r="A182" s="268"/>
      <c r="B182" s="335"/>
      <c r="C182" s="336"/>
      <c r="D182" s="314"/>
      <c r="E182" s="315"/>
      <c r="F182" s="316"/>
      <c r="G182" s="317"/>
      <c r="H182" s="272"/>
      <c r="I182" s="273"/>
    </row>
    <row r="183" customFormat="false" ht="14" hidden="false" customHeight="false" outlineLevel="0" collapsed="false">
      <c r="A183" s="268"/>
      <c r="B183" s="335"/>
      <c r="C183" s="336"/>
      <c r="D183" s="318"/>
      <c r="E183" s="319"/>
      <c r="F183" s="320"/>
      <c r="G183" s="321"/>
      <c r="H183" s="272"/>
      <c r="I183" s="273"/>
    </row>
    <row r="184" customFormat="false" ht="13.5" hidden="false" customHeight="false" outlineLevel="0" collapsed="false">
      <c r="A184" s="268" t="n">
        <v>8</v>
      </c>
      <c r="B184" s="335"/>
      <c r="C184" s="336"/>
      <c r="D184" s="324"/>
      <c r="E184" s="325"/>
      <c r="F184" s="326"/>
      <c r="G184" s="327"/>
      <c r="H184" s="272"/>
      <c r="I184" s="273"/>
    </row>
    <row r="185" customFormat="false" ht="13.5" hidden="false" customHeight="false" outlineLevel="0" collapsed="false">
      <c r="A185" s="268"/>
      <c r="B185" s="335"/>
      <c r="C185" s="336"/>
      <c r="D185" s="314"/>
      <c r="E185" s="315"/>
      <c r="F185" s="316"/>
      <c r="G185" s="317"/>
      <c r="H185" s="272"/>
      <c r="I185" s="273"/>
    </row>
    <row r="186" customFormat="false" ht="13.5" hidden="false" customHeight="false" outlineLevel="0" collapsed="false">
      <c r="A186" s="268"/>
      <c r="B186" s="335"/>
      <c r="C186" s="336"/>
      <c r="D186" s="314"/>
      <c r="E186" s="315"/>
      <c r="F186" s="316"/>
      <c r="G186" s="317"/>
      <c r="H186" s="272"/>
      <c r="I186" s="273"/>
    </row>
    <row r="187" customFormat="false" ht="13.5" hidden="false" customHeight="false" outlineLevel="0" collapsed="false">
      <c r="A187" s="268"/>
      <c r="B187" s="335"/>
      <c r="C187" s="336"/>
      <c r="D187" s="314"/>
      <c r="E187" s="315"/>
      <c r="F187" s="316"/>
      <c r="G187" s="317"/>
      <c r="H187" s="272"/>
      <c r="I187" s="273"/>
    </row>
    <row r="188" customFormat="false" ht="13.5" hidden="false" customHeight="false" outlineLevel="0" collapsed="false">
      <c r="A188" s="268"/>
      <c r="B188" s="335"/>
      <c r="C188" s="336"/>
      <c r="D188" s="314"/>
      <c r="E188" s="315"/>
      <c r="F188" s="316"/>
      <c r="G188" s="317"/>
      <c r="H188" s="272"/>
      <c r="I188" s="273"/>
    </row>
    <row r="189" customFormat="false" ht="13.5" hidden="false" customHeight="false" outlineLevel="0" collapsed="false">
      <c r="A189" s="268"/>
      <c r="B189" s="335"/>
      <c r="C189" s="336"/>
      <c r="D189" s="314"/>
      <c r="E189" s="315"/>
      <c r="F189" s="316"/>
      <c r="G189" s="317"/>
      <c r="H189" s="272"/>
      <c r="I189" s="273"/>
    </row>
    <row r="190" customFormat="false" ht="13.5" hidden="false" customHeight="false" outlineLevel="0" collapsed="false">
      <c r="A190" s="268"/>
      <c r="B190" s="335"/>
      <c r="C190" s="336"/>
      <c r="D190" s="314"/>
      <c r="E190" s="315"/>
      <c r="F190" s="316"/>
      <c r="G190" s="317"/>
      <c r="H190" s="272"/>
      <c r="I190" s="273"/>
    </row>
    <row r="191" customFormat="false" ht="13.5" hidden="false" customHeight="false" outlineLevel="0" collapsed="false">
      <c r="A191" s="268"/>
      <c r="B191" s="335"/>
      <c r="C191" s="336"/>
      <c r="D191" s="314"/>
      <c r="E191" s="315"/>
      <c r="F191" s="316"/>
      <c r="G191" s="317"/>
      <c r="H191" s="272"/>
      <c r="I191" s="273"/>
    </row>
    <row r="192" customFormat="false" ht="13.5" hidden="false" customHeight="false" outlineLevel="0" collapsed="false">
      <c r="A192" s="268"/>
      <c r="B192" s="335"/>
      <c r="C192" s="336"/>
      <c r="D192" s="314"/>
      <c r="E192" s="315"/>
      <c r="F192" s="316"/>
      <c r="G192" s="317"/>
      <c r="H192" s="272"/>
      <c r="I192" s="273"/>
    </row>
    <row r="193" customFormat="false" ht="13.5" hidden="false" customHeight="false" outlineLevel="0" collapsed="false">
      <c r="A193" s="268"/>
      <c r="B193" s="335"/>
      <c r="C193" s="336"/>
      <c r="D193" s="314"/>
      <c r="E193" s="315"/>
      <c r="F193" s="316"/>
      <c r="G193" s="317"/>
      <c r="H193" s="272"/>
      <c r="I193" s="273"/>
    </row>
    <row r="194" customFormat="false" ht="13.5" hidden="false" customHeight="false" outlineLevel="0" collapsed="false">
      <c r="A194" s="268"/>
      <c r="B194" s="335"/>
      <c r="C194" s="336"/>
      <c r="D194" s="314"/>
      <c r="E194" s="315"/>
      <c r="F194" s="316"/>
      <c r="G194" s="317"/>
      <c r="H194" s="272"/>
      <c r="I194" s="273"/>
    </row>
    <row r="195" customFormat="false" ht="13.5" hidden="false" customHeight="false" outlineLevel="0" collapsed="false">
      <c r="A195" s="268"/>
      <c r="B195" s="335"/>
      <c r="C195" s="336"/>
      <c r="D195" s="314"/>
      <c r="E195" s="315"/>
      <c r="F195" s="316"/>
      <c r="G195" s="317"/>
      <c r="H195" s="272"/>
      <c r="I195" s="273"/>
    </row>
    <row r="196" customFormat="false" ht="13.5" hidden="false" customHeight="false" outlineLevel="0" collapsed="false">
      <c r="A196" s="268"/>
      <c r="B196" s="335"/>
      <c r="C196" s="336"/>
      <c r="D196" s="314"/>
      <c r="E196" s="315"/>
      <c r="F196" s="316"/>
      <c r="G196" s="317"/>
      <c r="H196" s="272"/>
      <c r="I196" s="273"/>
    </row>
    <row r="197" customFormat="false" ht="13.5" hidden="false" customHeight="false" outlineLevel="0" collapsed="false">
      <c r="A197" s="268"/>
      <c r="B197" s="335"/>
      <c r="C197" s="336"/>
      <c r="D197" s="314"/>
      <c r="E197" s="315"/>
      <c r="F197" s="316"/>
      <c r="G197" s="317"/>
      <c r="H197" s="272"/>
      <c r="I197" s="273"/>
    </row>
    <row r="198" customFormat="false" ht="14" hidden="false" customHeight="false" outlineLevel="0" collapsed="false">
      <c r="A198" s="268"/>
      <c r="B198" s="335"/>
      <c r="C198" s="336"/>
      <c r="D198" s="318"/>
      <c r="E198" s="319"/>
      <c r="F198" s="320"/>
      <c r="G198" s="321"/>
      <c r="H198" s="272"/>
      <c r="I198" s="273"/>
    </row>
    <row r="199" customFormat="false" ht="13.5" hidden="false" customHeight="false" outlineLevel="0" collapsed="false">
      <c r="A199" s="268" t="n">
        <v>9</v>
      </c>
      <c r="B199" s="335"/>
      <c r="C199" s="336"/>
      <c r="D199" s="324"/>
      <c r="E199" s="325"/>
      <c r="F199" s="326"/>
      <c r="G199" s="327"/>
      <c r="H199" s="272"/>
      <c r="I199" s="273"/>
    </row>
    <row r="200" customFormat="false" ht="13.5" hidden="false" customHeight="false" outlineLevel="0" collapsed="false">
      <c r="A200" s="268"/>
      <c r="B200" s="335"/>
      <c r="C200" s="336"/>
      <c r="D200" s="314"/>
      <c r="E200" s="315"/>
      <c r="F200" s="316"/>
      <c r="G200" s="317"/>
      <c r="H200" s="272"/>
      <c r="I200" s="273"/>
    </row>
    <row r="201" customFormat="false" ht="13.5" hidden="false" customHeight="false" outlineLevel="0" collapsed="false">
      <c r="A201" s="268"/>
      <c r="B201" s="335"/>
      <c r="C201" s="336"/>
      <c r="D201" s="314"/>
      <c r="E201" s="315"/>
      <c r="F201" s="316"/>
      <c r="G201" s="317"/>
      <c r="H201" s="272"/>
      <c r="I201" s="273"/>
    </row>
    <row r="202" customFormat="false" ht="13.5" hidden="false" customHeight="false" outlineLevel="0" collapsed="false">
      <c r="A202" s="268"/>
      <c r="B202" s="335"/>
      <c r="C202" s="336"/>
      <c r="D202" s="314"/>
      <c r="E202" s="315"/>
      <c r="F202" s="316"/>
      <c r="G202" s="317"/>
      <c r="H202" s="272"/>
      <c r="I202" s="273"/>
    </row>
    <row r="203" customFormat="false" ht="13.5" hidden="false" customHeight="false" outlineLevel="0" collapsed="false">
      <c r="A203" s="268"/>
      <c r="B203" s="335"/>
      <c r="C203" s="336"/>
      <c r="D203" s="314"/>
      <c r="E203" s="315"/>
      <c r="F203" s="316"/>
      <c r="G203" s="317"/>
      <c r="H203" s="272"/>
      <c r="I203" s="273"/>
    </row>
    <row r="204" customFormat="false" ht="13.5" hidden="false" customHeight="false" outlineLevel="0" collapsed="false">
      <c r="A204" s="268"/>
      <c r="B204" s="335"/>
      <c r="C204" s="336"/>
      <c r="D204" s="314"/>
      <c r="E204" s="315"/>
      <c r="F204" s="316"/>
      <c r="G204" s="317"/>
      <c r="H204" s="272"/>
      <c r="I204" s="273"/>
    </row>
    <row r="205" customFormat="false" ht="13.5" hidden="false" customHeight="false" outlineLevel="0" collapsed="false">
      <c r="A205" s="268"/>
      <c r="B205" s="335"/>
      <c r="C205" s="336"/>
      <c r="D205" s="314"/>
      <c r="E205" s="315"/>
      <c r="F205" s="316"/>
      <c r="G205" s="317"/>
      <c r="H205" s="272"/>
      <c r="I205" s="273"/>
    </row>
    <row r="206" customFormat="false" ht="13.5" hidden="false" customHeight="false" outlineLevel="0" collapsed="false">
      <c r="A206" s="268"/>
      <c r="B206" s="335"/>
      <c r="C206" s="336"/>
      <c r="D206" s="314"/>
      <c r="E206" s="315"/>
      <c r="F206" s="316"/>
      <c r="G206" s="317"/>
      <c r="H206" s="272"/>
      <c r="I206" s="273"/>
    </row>
    <row r="207" customFormat="false" ht="13.5" hidden="false" customHeight="false" outlineLevel="0" collapsed="false">
      <c r="A207" s="268"/>
      <c r="B207" s="335"/>
      <c r="C207" s="336"/>
      <c r="D207" s="314"/>
      <c r="E207" s="315"/>
      <c r="F207" s="316"/>
      <c r="G207" s="317"/>
      <c r="H207" s="272"/>
      <c r="I207" s="273"/>
    </row>
    <row r="208" customFormat="false" ht="13.5" hidden="false" customHeight="false" outlineLevel="0" collapsed="false">
      <c r="A208" s="268"/>
      <c r="B208" s="335"/>
      <c r="C208" s="336"/>
      <c r="D208" s="314"/>
      <c r="E208" s="315"/>
      <c r="F208" s="316"/>
      <c r="G208" s="317"/>
      <c r="H208" s="272"/>
      <c r="I208" s="273"/>
    </row>
    <row r="209" customFormat="false" ht="13.5" hidden="false" customHeight="false" outlineLevel="0" collapsed="false">
      <c r="A209" s="268"/>
      <c r="B209" s="335"/>
      <c r="C209" s="336"/>
      <c r="D209" s="314"/>
      <c r="E209" s="315"/>
      <c r="F209" s="316"/>
      <c r="G209" s="317"/>
      <c r="H209" s="272"/>
      <c r="I209" s="273"/>
    </row>
    <row r="210" customFormat="false" ht="13.5" hidden="false" customHeight="false" outlineLevel="0" collapsed="false">
      <c r="A210" s="268"/>
      <c r="B210" s="335"/>
      <c r="C210" s="336"/>
      <c r="D210" s="314"/>
      <c r="E210" s="315"/>
      <c r="F210" s="316"/>
      <c r="G210" s="317"/>
      <c r="H210" s="272"/>
      <c r="I210" s="273"/>
    </row>
    <row r="211" customFormat="false" ht="13.5" hidden="false" customHeight="false" outlineLevel="0" collapsed="false">
      <c r="A211" s="268"/>
      <c r="B211" s="335"/>
      <c r="C211" s="336"/>
      <c r="D211" s="314"/>
      <c r="E211" s="315"/>
      <c r="F211" s="316"/>
      <c r="G211" s="317"/>
      <c r="H211" s="272"/>
      <c r="I211" s="273"/>
    </row>
    <row r="212" customFormat="false" ht="13.5" hidden="false" customHeight="false" outlineLevel="0" collapsed="false">
      <c r="A212" s="268"/>
      <c r="B212" s="335"/>
      <c r="C212" s="336"/>
      <c r="D212" s="314"/>
      <c r="E212" s="315"/>
      <c r="F212" s="316"/>
      <c r="G212" s="317"/>
      <c r="H212" s="272"/>
      <c r="I212" s="273"/>
    </row>
    <row r="213" customFormat="false" ht="14" hidden="false" customHeight="false" outlineLevel="0" collapsed="false">
      <c r="A213" s="268"/>
      <c r="B213" s="335"/>
      <c r="C213" s="336"/>
      <c r="D213" s="318"/>
      <c r="E213" s="319"/>
      <c r="F213" s="320"/>
      <c r="G213" s="321"/>
      <c r="H213" s="272"/>
      <c r="I213" s="273"/>
    </row>
    <row r="214" customFormat="false" ht="13.5" hidden="false" customHeight="false" outlineLevel="0" collapsed="false">
      <c r="A214" s="268" t="n">
        <v>10</v>
      </c>
      <c r="B214" s="335"/>
      <c r="C214" s="336"/>
      <c r="D214" s="324"/>
      <c r="E214" s="325"/>
      <c r="F214" s="326"/>
      <c r="G214" s="327"/>
      <c r="H214" s="272"/>
      <c r="I214" s="273"/>
    </row>
    <row r="215" customFormat="false" ht="13.5" hidden="false" customHeight="false" outlineLevel="0" collapsed="false">
      <c r="A215" s="268"/>
      <c r="B215" s="335"/>
      <c r="C215" s="336"/>
      <c r="D215" s="314"/>
      <c r="E215" s="315"/>
      <c r="F215" s="316"/>
      <c r="G215" s="317"/>
      <c r="H215" s="272"/>
      <c r="I215" s="273"/>
    </row>
    <row r="216" customFormat="false" ht="13.5" hidden="false" customHeight="false" outlineLevel="0" collapsed="false">
      <c r="A216" s="268"/>
      <c r="B216" s="335"/>
      <c r="C216" s="336"/>
      <c r="D216" s="314"/>
      <c r="E216" s="315"/>
      <c r="F216" s="316"/>
      <c r="G216" s="317"/>
      <c r="H216" s="272"/>
      <c r="I216" s="273"/>
    </row>
    <row r="217" customFormat="false" ht="13.5" hidden="false" customHeight="false" outlineLevel="0" collapsed="false">
      <c r="A217" s="268"/>
      <c r="B217" s="335"/>
      <c r="C217" s="336"/>
      <c r="D217" s="314"/>
      <c r="E217" s="315"/>
      <c r="F217" s="316"/>
      <c r="G217" s="317"/>
      <c r="H217" s="272"/>
      <c r="I217" s="273"/>
    </row>
    <row r="218" customFormat="false" ht="13.5" hidden="false" customHeight="false" outlineLevel="0" collapsed="false">
      <c r="A218" s="268"/>
      <c r="B218" s="335"/>
      <c r="C218" s="336"/>
      <c r="D218" s="314"/>
      <c r="E218" s="315"/>
      <c r="F218" s="316"/>
      <c r="G218" s="317"/>
      <c r="H218" s="272"/>
      <c r="I218" s="273"/>
    </row>
    <row r="219" customFormat="false" ht="13.5" hidden="false" customHeight="false" outlineLevel="0" collapsed="false">
      <c r="A219" s="268"/>
      <c r="B219" s="335"/>
      <c r="C219" s="336"/>
      <c r="D219" s="314"/>
      <c r="E219" s="315"/>
      <c r="F219" s="316"/>
      <c r="G219" s="317"/>
      <c r="H219" s="272"/>
      <c r="I219" s="273"/>
    </row>
    <row r="220" customFormat="false" ht="13.5" hidden="false" customHeight="false" outlineLevel="0" collapsed="false">
      <c r="A220" s="268"/>
      <c r="B220" s="335"/>
      <c r="C220" s="336"/>
      <c r="D220" s="314"/>
      <c r="E220" s="315"/>
      <c r="F220" s="316"/>
      <c r="G220" s="317"/>
      <c r="H220" s="272"/>
      <c r="I220" s="273"/>
    </row>
    <row r="221" customFormat="false" ht="13.5" hidden="false" customHeight="false" outlineLevel="0" collapsed="false">
      <c r="A221" s="268"/>
      <c r="B221" s="335"/>
      <c r="C221" s="336"/>
      <c r="D221" s="314"/>
      <c r="E221" s="315"/>
      <c r="F221" s="316"/>
      <c r="G221" s="317"/>
      <c r="H221" s="272"/>
      <c r="I221" s="273"/>
    </row>
    <row r="222" customFormat="false" ht="13.5" hidden="false" customHeight="false" outlineLevel="0" collapsed="false">
      <c r="A222" s="268"/>
      <c r="B222" s="335"/>
      <c r="C222" s="336"/>
      <c r="D222" s="314"/>
      <c r="E222" s="315"/>
      <c r="F222" s="316"/>
      <c r="G222" s="317"/>
      <c r="H222" s="272"/>
      <c r="I222" s="273"/>
    </row>
    <row r="223" customFormat="false" ht="13.5" hidden="false" customHeight="false" outlineLevel="0" collapsed="false">
      <c r="A223" s="268"/>
      <c r="B223" s="335"/>
      <c r="C223" s="336"/>
      <c r="D223" s="314"/>
      <c r="E223" s="315"/>
      <c r="F223" s="316"/>
      <c r="G223" s="317"/>
      <c r="H223" s="272"/>
      <c r="I223" s="273"/>
    </row>
    <row r="224" customFormat="false" ht="13.5" hidden="false" customHeight="false" outlineLevel="0" collapsed="false">
      <c r="A224" s="268"/>
      <c r="B224" s="335"/>
      <c r="C224" s="336"/>
      <c r="D224" s="314"/>
      <c r="E224" s="315"/>
      <c r="F224" s="316"/>
      <c r="G224" s="317"/>
      <c r="H224" s="272"/>
      <c r="I224" s="273"/>
    </row>
    <row r="225" customFormat="false" ht="13.5" hidden="false" customHeight="false" outlineLevel="0" collapsed="false">
      <c r="A225" s="268"/>
      <c r="B225" s="335"/>
      <c r="C225" s="336"/>
      <c r="D225" s="314"/>
      <c r="E225" s="315"/>
      <c r="F225" s="316"/>
      <c r="G225" s="317"/>
      <c r="H225" s="272"/>
      <c r="I225" s="273"/>
    </row>
    <row r="226" customFormat="false" ht="13.5" hidden="false" customHeight="false" outlineLevel="0" collapsed="false">
      <c r="A226" s="268"/>
      <c r="B226" s="335"/>
      <c r="C226" s="336"/>
      <c r="D226" s="314"/>
      <c r="E226" s="315"/>
      <c r="F226" s="316"/>
      <c r="G226" s="317"/>
      <c r="H226" s="272"/>
      <c r="I226" s="273"/>
    </row>
    <row r="227" customFormat="false" ht="13.5" hidden="false" customHeight="false" outlineLevel="0" collapsed="false">
      <c r="A227" s="268"/>
      <c r="B227" s="335"/>
      <c r="C227" s="336"/>
      <c r="D227" s="314"/>
      <c r="E227" s="315"/>
      <c r="F227" s="316"/>
      <c r="G227" s="317"/>
      <c r="H227" s="272"/>
      <c r="I227" s="273"/>
    </row>
    <row r="228" customFormat="false" ht="14" hidden="false" customHeight="false" outlineLevel="0" collapsed="false">
      <c r="A228" s="268"/>
      <c r="B228" s="335"/>
      <c r="C228" s="336"/>
      <c r="D228" s="318"/>
      <c r="E228" s="319"/>
      <c r="F228" s="320"/>
      <c r="G228" s="321"/>
      <c r="H228" s="272"/>
      <c r="I228" s="273"/>
    </row>
    <row r="229" customFormat="false" ht="13.5" hidden="false" customHeight="false" outlineLevel="0" collapsed="false">
      <c r="A229" s="289"/>
      <c r="B229" s="291"/>
      <c r="C229" s="291"/>
      <c r="D229" s="291"/>
      <c r="E229" s="291"/>
      <c r="F229" s="291"/>
      <c r="G229" s="291"/>
      <c r="H229" s="291"/>
      <c r="I229" s="328"/>
    </row>
    <row r="230" s="339" customFormat="true" ht="13.5" hidden="false" customHeight="false" outlineLevel="0" collapsed="false">
      <c r="A230" s="280"/>
      <c r="B230" s="338"/>
      <c r="C230" s="338"/>
      <c r="D230" s="338"/>
      <c r="E230" s="338"/>
      <c r="F230" s="338"/>
      <c r="G230" s="338"/>
      <c r="H230" s="338"/>
      <c r="I230" s="338"/>
    </row>
    <row r="231" s="339" customFormat="true" ht="17.25" hidden="false" customHeight="true" outlineLevel="0" collapsed="false">
      <c r="A231" s="280"/>
      <c r="B231" s="340" t="s">
        <v>252</v>
      </c>
      <c r="C231" s="340"/>
      <c r="D231" s="340"/>
      <c r="E231" s="340"/>
      <c r="F231" s="340"/>
      <c r="G231" s="340"/>
      <c r="H231" s="340"/>
      <c r="I231" s="340"/>
      <c r="J231" s="340"/>
      <c r="K231" s="340"/>
    </row>
    <row r="232" s="339" customFormat="true" ht="13.5" hidden="false" customHeight="false" outlineLevel="0" collapsed="false">
      <c r="A232" s="280"/>
      <c r="B232" s="280"/>
      <c r="C232" s="280"/>
      <c r="D232" s="280"/>
      <c r="E232" s="280"/>
      <c r="F232" s="280"/>
      <c r="G232" s="338"/>
      <c r="H232" s="338"/>
      <c r="I232" s="338"/>
    </row>
    <row r="233" s="339" customFormat="true" ht="14" hidden="false" customHeight="true" outlineLevel="0" collapsed="false">
      <c r="A233" s="280"/>
      <c r="B233" s="341" t="s">
        <v>253</v>
      </c>
      <c r="C233" s="341"/>
      <c r="D233" s="341"/>
      <c r="E233" s="338"/>
      <c r="F233" s="338"/>
      <c r="G233" s="338"/>
      <c r="H233" s="338"/>
      <c r="I233" s="338"/>
    </row>
    <row r="234" s="339" customFormat="true" ht="9" hidden="false" customHeight="true" outlineLevel="0" collapsed="false">
      <c r="A234" s="280"/>
      <c r="B234" s="342" t="s">
        <v>219</v>
      </c>
      <c r="C234" s="342" t="s">
        <v>220</v>
      </c>
      <c r="D234" s="342" t="s">
        <v>221</v>
      </c>
      <c r="E234" s="342" t="s">
        <v>222</v>
      </c>
      <c r="F234" s="342" t="s">
        <v>223</v>
      </c>
      <c r="G234" s="342" t="s">
        <v>224</v>
      </c>
      <c r="H234" s="342" t="s">
        <v>225</v>
      </c>
      <c r="I234" s="342" t="s">
        <v>254</v>
      </c>
      <c r="J234" s="342" t="str">
        <f aca="false">T('Synergies and barriers - old'!K7)</f>
        <v>Other</v>
      </c>
      <c r="K234" s="342" t="str">
        <f aca="false">T('Synergies and barriers - old'!L7)</f>
        <v>Other</v>
      </c>
    </row>
    <row r="235" s="339" customFormat="true" ht="9" hidden="false" customHeight="true" outlineLevel="0" collapsed="false">
      <c r="A235" s="280"/>
      <c r="B235" s="342"/>
      <c r="C235" s="342"/>
      <c r="D235" s="342"/>
      <c r="E235" s="342"/>
      <c r="F235" s="342"/>
      <c r="G235" s="342"/>
      <c r="H235" s="342"/>
      <c r="I235" s="342"/>
      <c r="J235" s="342"/>
      <c r="K235" s="342"/>
    </row>
    <row r="236" s="339" customFormat="true" ht="9" hidden="false" customHeight="true" outlineLevel="0" collapsed="false">
      <c r="A236" s="280"/>
      <c r="B236" s="342"/>
      <c r="C236" s="342"/>
      <c r="D236" s="342"/>
      <c r="E236" s="342"/>
      <c r="F236" s="342"/>
      <c r="G236" s="342"/>
      <c r="H236" s="342"/>
      <c r="I236" s="342"/>
      <c r="J236" s="342"/>
      <c r="K236" s="342"/>
    </row>
    <row r="237" s="339" customFormat="true" ht="15.75" hidden="false" customHeight="true" outlineLevel="0" collapsed="false">
      <c r="A237" s="280"/>
      <c r="B237" s="343" t="e">
        <f aca="false">'Synergies and barriers - old'!B8</f>
        <v>#REF!</v>
      </c>
      <c r="C237" s="343" t="e">
        <f aca="false">'Synergies and barriers - old'!D8</f>
        <v>#REF!</v>
      </c>
      <c r="D237" s="343" t="str">
        <f aca="false">T('Synergies and barriers - old'!F8)</f>
        <v/>
      </c>
      <c r="E237" s="343" t="str">
        <f aca="false">T('Synergies and barriers - old'!G8)</f>
        <v/>
      </c>
      <c r="F237" s="343" t="str">
        <f aca="false">T('Synergies and barriers - old'!H8)</f>
        <v/>
      </c>
      <c r="G237" s="343" t="str">
        <f aca="false">T('Synergies and barriers - old'!I8)</f>
        <v/>
      </c>
      <c r="H237" s="343" t="str">
        <f aca="false">T('Synergies and barriers - old'!J8)</f>
        <v/>
      </c>
      <c r="I237" s="343" t="e">
        <f aca="false">T(#REF!)</f>
        <v>#REF!</v>
      </c>
      <c r="J237" s="343" t="str">
        <f aca="false">T('Synergies and barriers - old'!K8)</f>
        <v/>
      </c>
      <c r="K237" s="343" t="str">
        <f aca="false">T('Synergies and barriers - old'!L8)</f>
        <v/>
      </c>
    </row>
    <row r="238" s="339" customFormat="true" ht="13.5" hidden="false" customHeight="false" outlineLevel="0" collapsed="false">
      <c r="A238" s="280"/>
      <c r="B238" s="344" t="e">
        <f aca="false">'Synergies and barriers - old'!B9</f>
        <v>#REF!</v>
      </c>
      <c r="C238" s="344" t="e">
        <f aca="false">'Synergies and barriers - old'!D9</f>
        <v>#REF!</v>
      </c>
      <c r="D238" s="344" t="str">
        <f aca="false">T('Synergies and barriers - old'!F9)</f>
        <v/>
      </c>
      <c r="E238" s="344" t="str">
        <f aca="false">T('Synergies and barriers - old'!G9)</f>
        <v/>
      </c>
      <c r="F238" s="344" t="str">
        <f aca="false">T('Synergies and barriers - old'!H9)</f>
        <v/>
      </c>
      <c r="G238" s="344" t="str">
        <f aca="false">T('Synergies and barriers - old'!I9)</f>
        <v/>
      </c>
      <c r="H238" s="344" t="str">
        <f aca="false">T('Synergies and barriers - old'!J9)</f>
        <v/>
      </c>
      <c r="I238" s="344" t="e">
        <f aca="false">T(#REF!)</f>
        <v>#REF!</v>
      </c>
      <c r="J238" s="344" t="str">
        <f aca="false">T('Synergies and barriers - old'!K9)</f>
        <v/>
      </c>
      <c r="K238" s="344" t="str">
        <f aca="false">T('Synergies and barriers - old'!L9)</f>
        <v/>
      </c>
    </row>
    <row r="239" s="339" customFormat="true" ht="13.5" hidden="false" customHeight="false" outlineLevel="0" collapsed="false">
      <c r="A239" s="280"/>
      <c r="B239" s="344" t="e">
        <f aca="false">'Synergies and barriers - old'!B10</f>
        <v>#REF!</v>
      </c>
      <c r="C239" s="344" t="e">
        <f aca="false">'Synergies and barriers - old'!D10</f>
        <v>#REF!</v>
      </c>
      <c r="D239" s="344" t="e">
        <f aca="false">T(#REF!)</f>
        <v>#REF!</v>
      </c>
      <c r="E239" s="344" t="str">
        <f aca="false">T('Synergies and barriers - old'!G10)</f>
        <v/>
      </c>
      <c r="F239" s="344" t="str">
        <f aca="false">T('Synergies and barriers - old'!H10)</f>
        <v/>
      </c>
      <c r="G239" s="344" t="str">
        <f aca="false">T('Synergies and barriers - old'!I10)</f>
        <v/>
      </c>
      <c r="H239" s="344" t="str">
        <f aca="false">T('Synergies and barriers - old'!J10)</f>
        <v/>
      </c>
      <c r="I239" s="344" t="e">
        <f aca="false">T(#REF!)</f>
        <v>#REF!</v>
      </c>
      <c r="J239" s="344" t="str">
        <f aca="false">T('Synergies and barriers - old'!K10)</f>
        <v/>
      </c>
      <c r="K239" s="344" t="str">
        <f aca="false">T('Synergies and barriers - old'!L10)</f>
        <v/>
      </c>
    </row>
    <row r="240" s="339" customFormat="true" ht="13.5" hidden="false" customHeight="false" outlineLevel="0" collapsed="false">
      <c r="A240" s="280"/>
      <c r="B240" s="344" t="e">
        <f aca="false">'Synergies and barriers - old'!B11</f>
        <v>#REF!</v>
      </c>
      <c r="C240" s="344" t="e">
        <f aca="false">'Synergies and barriers - old'!D11</f>
        <v>#REF!</v>
      </c>
      <c r="D240" s="344" t="str">
        <f aca="false">T('Synergies and barriers - old'!F10)</f>
        <v/>
      </c>
      <c r="E240" s="344" t="str">
        <f aca="false">T('Synergies and barriers - old'!G11)</f>
        <v/>
      </c>
      <c r="F240" s="344" t="str">
        <f aca="false">T('Synergies and barriers - old'!H11)</f>
        <v/>
      </c>
      <c r="G240" s="344" t="str">
        <f aca="false">T('Synergies and barriers - old'!I11)</f>
        <v/>
      </c>
      <c r="H240" s="344" t="str">
        <f aca="false">T('Synergies and barriers - old'!J11)</f>
        <v/>
      </c>
      <c r="I240" s="344" t="e">
        <f aca="false">T(#REF!)</f>
        <v>#REF!</v>
      </c>
      <c r="J240" s="344" t="str">
        <f aca="false">T('Synergies and barriers - old'!K11)</f>
        <v/>
      </c>
      <c r="K240" s="344" t="str">
        <f aca="false">T('Synergies and barriers - old'!L11)</f>
        <v/>
      </c>
    </row>
    <row r="241" s="339" customFormat="true" ht="13.5" hidden="false" customHeight="false" outlineLevel="0" collapsed="false">
      <c r="A241" s="280"/>
      <c r="B241" s="344" t="e">
        <f aca="false">'Synergies and barriers - old'!B12</f>
        <v>#REF!</v>
      </c>
      <c r="C241" s="344" t="e">
        <f aca="false">'Synergies and barriers - old'!D12</f>
        <v>#REF!</v>
      </c>
      <c r="D241" s="344" t="str">
        <f aca="false">T('Synergies and barriers - old'!F12)</f>
        <v/>
      </c>
      <c r="E241" s="344" t="str">
        <f aca="false">T('Synergies and barriers - old'!G12)</f>
        <v/>
      </c>
      <c r="F241" s="344" t="str">
        <f aca="false">T('Synergies and barriers - old'!H12)</f>
        <v/>
      </c>
      <c r="G241" s="344" t="str">
        <f aca="false">T('Synergies and barriers - old'!I12)</f>
        <v/>
      </c>
      <c r="H241" s="344" t="str">
        <f aca="false">T('Synergies and barriers - old'!J12)</f>
        <v/>
      </c>
      <c r="I241" s="344" t="e">
        <f aca="false">T(#REF!)</f>
        <v>#REF!</v>
      </c>
      <c r="J241" s="344" t="str">
        <f aca="false">T('Synergies and barriers - old'!K12)</f>
        <v/>
      </c>
      <c r="K241" s="344" t="str">
        <f aca="false">T('Synergies and barriers - old'!L12)</f>
        <v/>
      </c>
    </row>
    <row r="242" s="339" customFormat="true" ht="13.5" hidden="false" customHeight="false" outlineLevel="0" collapsed="false">
      <c r="A242" s="280"/>
      <c r="B242" s="344" t="e">
        <f aca="false">'Synergies and barriers - old'!B13</f>
        <v>#REF!</v>
      </c>
      <c r="C242" s="344" t="e">
        <f aca="false">'Synergies and barriers - old'!D13</f>
        <v>#REF!</v>
      </c>
      <c r="D242" s="344" t="str">
        <f aca="false">T('Synergies and barriers - old'!F13)</f>
        <v/>
      </c>
      <c r="E242" s="344" t="str">
        <f aca="false">T('Synergies and barriers - old'!G13)</f>
        <v/>
      </c>
      <c r="F242" s="344" t="str">
        <f aca="false">T('Synergies and barriers - old'!H13)</f>
        <v/>
      </c>
      <c r="G242" s="344" t="str">
        <f aca="false">T('Synergies and barriers - old'!I13)</f>
        <v/>
      </c>
      <c r="H242" s="344" t="str">
        <f aca="false">T('Synergies and barriers - old'!J13)</f>
        <v/>
      </c>
      <c r="I242" s="344" t="e">
        <f aca="false">T(#REF!)</f>
        <v>#REF!</v>
      </c>
      <c r="J242" s="344" t="str">
        <f aca="false">T('Synergies and barriers - old'!K13)</f>
        <v/>
      </c>
      <c r="K242" s="344" t="str">
        <f aca="false">T('Synergies and barriers - old'!L13)</f>
        <v/>
      </c>
    </row>
    <row r="243" s="339" customFormat="true" ht="13.5" hidden="false" customHeight="false" outlineLevel="0" collapsed="false">
      <c r="A243" s="280"/>
      <c r="B243" s="344" t="e">
        <f aca="false">'Synergies and barriers - old'!B14</f>
        <v>#REF!</v>
      </c>
      <c r="C243" s="344" t="e">
        <f aca="false">'Synergies and barriers - old'!D14</f>
        <v>#REF!</v>
      </c>
      <c r="D243" s="344" t="str">
        <f aca="false">T('Synergies and barriers - old'!F14)</f>
        <v/>
      </c>
      <c r="E243" s="344" t="str">
        <f aca="false">T('Synergies and barriers - old'!G14)</f>
        <v/>
      </c>
      <c r="F243" s="344" t="str">
        <f aca="false">T('Synergies and barriers - old'!H14)</f>
        <v/>
      </c>
      <c r="G243" s="344" t="str">
        <f aca="false">T('Synergies and barriers - old'!I14)</f>
        <v/>
      </c>
      <c r="H243" s="344" t="str">
        <f aca="false">T('Synergies and barriers - old'!J14)</f>
        <v/>
      </c>
      <c r="I243" s="344" t="e">
        <f aca="false">T(#REF!)</f>
        <v>#REF!</v>
      </c>
      <c r="J243" s="344" t="str">
        <f aca="false">T('Synergies and barriers - old'!K14)</f>
        <v/>
      </c>
      <c r="K243" s="344" t="str">
        <f aca="false">T('Synergies and barriers - old'!L14)</f>
        <v/>
      </c>
    </row>
    <row r="244" s="339" customFormat="true" ht="13.5" hidden="false" customHeight="false" outlineLevel="0" collapsed="false">
      <c r="A244" s="280"/>
      <c r="B244" s="344" t="e">
        <f aca="false">'Synergies and barriers - old'!B15</f>
        <v>#REF!</v>
      </c>
      <c r="C244" s="344" t="e">
        <f aca="false">'Synergies and barriers - old'!D15</f>
        <v>#REF!</v>
      </c>
      <c r="D244" s="344" t="str">
        <f aca="false">T('Synergies and barriers - old'!F15)</f>
        <v/>
      </c>
      <c r="E244" s="344" t="str">
        <f aca="false">T('Synergies and barriers - old'!G15)</f>
        <v/>
      </c>
      <c r="F244" s="344" t="str">
        <f aca="false">T('Synergies and barriers - old'!H15)</f>
        <v/>
      </c>
      <c r="G244" s="344" t="str">
        <f aca="false">T('Synergies and barriers - old'!I15)</f>
        <v/>
      </c>
      <c r="H244" s="344" t="str">
        <f aca="false">T('Synergies and barriers - old'!J15)</f>
        <v/>
      </c>
      <c r="I244" s="344" t="e">
        <f aca="false">T(#REF!)</f>
        <v>#REF!</v>
      </c>
      <c r="J244" s="344" t="str">
        <f aca="false">T('Synergies and barriers - old'!K15)</f>
        <v/>
      </c>
      <c r="K244" s="344" t="str">
        <f aca="false">T('Synergies and barriers - old'!L15)</f>
        <v/>
      </c>
    </row>
    <row r="245" s="339" customFormat="true" ht="13.5" hidden="false" customHeight="false" outlineLevel="0" collapsed="false">
      <c r="A245" s="280"/>
      <c r="B245" s="344" t="e">
        <f aca="false">'Synergies and barriers - old'!B16</f>
        <v>#REF!</v>
      </c>
      <c r="C245" s="344" t="e">
        <f aca="false">'Synergies and barriers - old'!D16</f>
        <v>#REF!</v>
      </c>
      <c r="D245" s="344" t="str">
        <f aca="false">T('Synergies and barriers - old'!F16)</f>
        <v/>
      </c>
      <c r="E245" s="344" t="str">
        <f aca="false">T('Synergies and barriers - old'!G16)</f>
        <v/>
      </c>
      <c r="F245" s="344" t="str">
        <f aca="false">T('Synergies and barriers - old'!H16)</f>
        <v/>
      </c>
      <c r="G245" s="344" t="str">
        <f aca="false">T('Synergies and barriers - old'!I16)</f>
        <v/>
      </c>
      <c r="H245" s="344" t="str">
        <f aca="false">T('Synergies and barriers - old'!J16)</f>
        <v/>
      </c>
      <c r="I245" s="344" t="e">
        <f aca="false">T(#REF!)</f>
        <v>#REF!</v>
      </c>
      <c r="J245" s="344" t="str">
        <f aca="false">T('Synergies and barriers - old'!K16)</f>
        <v/>
      </c>
      <c r="K245" s="344" t="str">
        <f aca="false">T('Synergies and barriers - old'!L16)</f>
        <v/>
      </c>
    </row>
    <row r="246" s="339" customFormat="true" ht="14" hidden="false" customHeight="false" outlineLevel="0" collapsed="false">
      <c r="A246" s="280"/>
      <c r="B246" s="345" t="e">
        <f aca="false">'Synergies and barriers - old'!B17</f>
        <v>#REF!</v>
      </c>
      <c r="C246" s="345" t="e">
        <f aca="false">'Synergies and barriers - old'!D17</f>
        <v>#REF!</v>
      </c>
      <c r="D246" s="345" t="str">
        <f aca="false">T('Synergies and barriers - old'!F17)</f>
        <v/>
      </c>
      <c r="E246" s="345" t="str">
        <f aca="false">T('Synergies and barriers - old'!G17)</f>
        <v/>
      </c>
      <c r="F246" s="345" t="str">
        <f aca="false">T('Synergies and barriers - old'!H17)</f>
        <v/>
      </c>
      <c r="G246" s="345" t="str">
        <f aca="false">T('Synergies and barriers - old'!I17)</f>
        <v/>
      </c>
      <c r="H246" s="345" t="str">
        <f aca="false">T('Synergies and barriers - old'!J17)</f>
        <v/>
      </c>
      <c r="I246" s="345" t="e">
        <f aca="false">T(#REF!)</f>
        <v>#REF!</v>
      </c>
      <c r="J246" s="345" t="str">
        <f aca="false">T('Synergies and barriers - old'!K17)</f>
        <v/>
      </c>
      <c r="K246" s="345" t="str">
        <f aca="false">T('Synergies and barriers - old'!L17)</f>
        <v/>
      </c>
    </row>
    <row r="247" s="339" customFormat="true" ht="13.5" hidden="false" customHeight="false" outlineLevel="0" collapsed="false">
      <c r="A247" s="280"/>
    </row>
    <row r="248" s="339" customFormat="true" ht="13.5" hidden="false" customHeight="false" outlineLevel="0" collapsed="false">
      <c r="A248" s="280"/>
    </row>
    <row r="249" s="339" customFormat="true" ht="13.5" hidden="false" customHeight="false" outlineLevel="0" collapsed="false">
      <c r="A249" s="280"/>
      <c r="B249" s="346"/>
      <c r="C249" s="346"/>
      <c r="D249" s="346"/>
      <c r="E249" s="346"/>
      <c r="F249" s="346"/>
    </row>
    <row r="250" s="339" customFormat="true" ht="13.5" hidden="false" customHeight="false" outlineLevel="0" collapsed="false">
      <c r="A250" s="280"/>
      <c r="B250" s="346"/>
      <c r="C250" s="346"/>
      <c r="D250" s="346"/>
      <c r="E250" s="346"/>
      <c r="F250" s="346"/>
    </row>
    <row r="251" customFormat="false" ht="13.5" hidden="false" customHeight="false" outlineLevel="0" collapsed="false">
      <c r="A251" s="270"/>
      <c r="B251" s="272"/>
      <c r="C251" s="272"/>
      <c r="D251" s="272"/>
      <c r="E251" s="272"/>
      <c r="F251" s="272"/>
    </row>
    <row r="252" customFormat="false" ht="13.5" hidden="false" customHeight="false" outlineLevel="0" collapsed="false">
      <c r="A252" s="270"/>
      <c r="B252" s="272"/>
      <c r="C252" s="272"/>
      <c r="D252" s="272"/>
      <c r="E252" s="272"/>
      <c r="F252" s="272"/>
    </row>
    <row r="253" customFormat="false" ht="13.5" hidden="false" customHeight="false" outlineLevel="0" collapsed="false">
      <c r="A253" s="270"/>
      <c r="B253" s="272"/>
      <c r="C253" s="272"/>
      <c r="D253" s="272"/>
      <c r="E253" s="272"/>
      <c r="F253" s="272"/>
    </row>
    <row r="254" customFormat="false" ht="13.5" hidden="false" customHeight="false" outlineLevel="0" collapsed="false">
      <c r="A254" s="270"/>
      <c r="B254" s="272"/>
      <c r="C254" s="272"/>
      <c r="D254" s="272"/>
      <c r="E254" s="272"/>
      <c r="F254" s="272"/>
    </row>
    <row r="255" customFormat="false" ht="13.5" hidden="false" customHeight="false" outlineLevel="0" collapsed="false">
      <c r="A255" s="270"/>
      <c r="B255" s="272"/>
      <c r="C255" s="272"/>
      <c r="D255" s="272"/>
      <c r="E255" s="272"/>
      <c r="F255" s="272"/>
    </row>
  </sheetData>
  <mergeCells count="108">
    <mergeCell ref="B2:F2"/>
    <mergeCell ref="B5:F5"/>
    <mergeCell ref="B7:F7"/>
    <mergeCell ref="B8:C8"/>
    <mergeCell ref="B9:F9"/>
    <mergeCell ref="B10:C10"/>
    <mergeCell ref="B11:F13"/>
    <mergeCell ref="B14:F14"/>
    <mergeCell ref="B15:F17"/>
    <mergeCell ref="B20:D20"/>
    <mergeCell ref="B21:H21"/>
    <mergeCell ref="C22:D22"/>
    <mergeCell ref="E22:F22"/>
    <mergeCell ref="G22:H22"/>
    <mergeCell ref="C23:D23"/>
    <mergeCell ref="E23:F23"/>
    <mergeCell ref="G23:H23"/>
    <mergeCell ref="B24:B27"/>
    <mergeCell ref="C24:D27"/>
    <mergeCell ref="E24:F27"/>
    <mergeCell ref="G24:H27"/>
    <mergeCell ref="B29:H29"/>
    <mergeCell ref="C30:D30"/>
    <mergeCell ref="E30:F30"/>
    <mergeCell ref="G30:H30"/>
    <mergeCell ref="C31:D31"/>
    <mergeCell ref="E31:F31"/>
    <mergeCell ref="G31:H31"/>
    <mergeCell ref="B32:B35"/>
    <mergeCell ref="C32:D35"/>
    <mergeCell ref="E32:F35"/>
    <mergeCell ref="G32:H35"/>
    <mergeCell ref="B37:H37"/>
    <mergeCell ref="C38:D38"/>
    <mergeCell ref="E38:F38"/>
    <mergeCell ref="G38:H38"/>
    <mergeCell ref="C39:D39"/>
    <mergeCell ref="E39:F39"/>
    <mergeCell ref="G39:H39"/>
    <mergeCell ref="B40:B43"/>
    <mergeCell ref="C40:D43"/>
    <mergeCell ref="E40:F43"/>
    <mergeCell ref="G40:H43"/>
    <mergeCell ref="B44:D44"/>
    <mergeCell ref="B46:C46"/>
    <mergeCell ref="B47: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2:G72"/>
    <mergeCell ref="B73:C73"/>
    <mergeCell ref="D73:E73"/>
    <mergeCell ref="F73:G73"/>
    <mergeCell ref="B75:B89"/>
    <mergeCell ref="C75:C89"/>
    <mergeCell ref="B90:B104"/>
    <mergeCell ref="C90:C104"/>
    <mergeCell ref="B105:C105"/>
    <mergeCell ref="D105:E105"/>
    <mergeCell ref="F105:G105"/>
    <mergeCell ref="B107:B121"/>
    <mergeCell ref="C107:C121"/>
    <mergeCell ref="B122:B136"/>
    <mergeCell ref="C122:C136"/>
    <mergeCell ref="B137:B151"/>
    <mergeCell ref="C137:C151"/>
    <mergeCell ref="B152:B166"/>
    <mergeCell ref="C152:C166"/>
    <mergeCell ref="B167:C167"/>
    <mergeCell ref="D167:E167"/>
    <mergeCell ref="F167:G167"/>
    <mergeCell ref="B169:B183"/>
    <mergeCell ref="C169:C183"/>
    <mergeCell ref="B184:B198"/>
    <mergeCell ref="C184:C198"/>
    <mergeCell ref="B199:B213"/>
    <mergeCell ref="C199:C213"/>
    <mergeCell ref="B214:B228"/>
    <mergeCell ref="C214:C228"/>
    <mergeCell ref="B231:K231"/>
    <mergeCell ref="B233:D233"/>
    <mergeCell ref="B234:B236"/>
    <mergeCell ref="C234:C236"/>
    <mergeCell ref="D234:D236"/>
    <mergeCell ref="E234:E236"/>
    <mergeCell ref="F234:F236"/>
    <mergeCell ref="G234:G236"/>
    <mergeCell ref="H234:H236"/>
    <mergeCell ref="I234:I236"/>
    <mergeCell ref="J234:J236"/>
    <mergeCell ref="K234:K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M176"/>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K8" activeCellId="0" sqref="K8"/>
    </sheetView>
  </sheetViews>
  <sheetFormatPr defaultColWidth="8.8125" defaultRowHeight="12.5" zeroHeight="false" outlineLevelRow="0" outlineLevelCol="0"/>
  <cols>
    <col collapsed="false" customWidth="true" hidden="false" outlineLevel="0" max="1" min="1" style="0" width="0.81"/>
    <col collapsed="false" customWidth="true" hidden="false" outlineLevel="0" max="2" min="2" style="0" width="8.44"/>
    <col collapsed="false" customWidth="true" hidden="false" outlineLevel="0" max="3" min="3" style="0" width="7.44"/>
    <col collapsed="false" customWidth="true" hidden="false" outlineLevel="0" max="4" min="4" style="0" width="6.17"/>
    <col collapsed="false" customWidth="true" hidden="false" outlineLevel="0" max="5" min="5" style="0" width="21.35"/>
    <col collapsed="false" customWidth="true" hidden="false" outlineLevel="0" max="7" min="6" style="0" width="6.44"/>
    <col collapsed="false" customWidth="true" hidden="false" outlineLevel="0" max="8" min="8" style="0" width="5.62"/>
    <col collapsed="false" customWidth="true" hidden="false" outlineLevel="0" max="10" min="9" style="0" width="6.44"/>
    <col collapsed="false" customWidth="true" hidden="false" outlineLevel="0" max="11" min="11" style="0" width="5.62"/>
  </cols>
  <sheetData>
    <row r="2" customFormat="false" ht="22.5" hidden="false" customHeight="true" outlineLevel="0" collapsed="false">
      <c r="B2" s="347" t="s">
        <v>255</v>
      </c>
      <c r="C2" s="347"/>
      <c r="D2" s="347"/>
      <c r="E2" s="347"/>
      <c r="F2" s="347"/>
      <c r="G2" s="348"/>
      <c r="H2" s="348"/>
      <c r="I2" s="349"/>
      <c r="J2" s="349"/>
      <c r="K2" s="349"/>
    </row>
    <row r="3" customFormat="false" ht="16.5" hidden="false" customHeight="true" outlineLevel="0" collapsed="false">
      <c r="B3" s="350" t="s">
        <v>228</v>
      </c>
      <c r="C3" s="350"/>
      <c r="D3" s="350"/>
      <c r="E3" s="350"/>
      <c r="F3" s="351"/>
      <c r="G3" s="348"/>
      <c r="H3" s="348"/>
      <c r="I3" s="349"/>
      <c r="J3" s="349"/>
      <c r="K3" s="349"/>
    </row>
    <row r="4" customFormat="false" ht="13.5" hidden="false" customHeight="false" outlineLevel="0" collapsed="false">
      <c r="B4" s="352" t="str">
        <f aca="false">T('1. Wetland Info'!C7)</f>
        <v/>
      </c>
      <c r="C4" s="352"/>
      <c r="D4" s="352"/>
      <c r="E4" s="352"/>
      <c r="F4" s="351"/>
      <c r="G4" s="348"/>
      <c r="H4" s="348"/>
      <c r="I4" s="349"/>
      <c r="J4" s="349"/>
      <c r="K4" s="349"/>
    </row>
    <row r="5" customFormat="false" ht="18" hidden="false" customHeight="true" outlineLevel="0" collapsed="false">
      <c r="B5" s="350" t="s">
        <v>229</v>
      </c>
      <c r="C5" s="350"/>
      <c r="D5" s="350"/>
      <c r="E5" s="351"/>
      <c r="F5" s="351"/>
      <c r="G5" s="348"/>
      <c r="H5" s="348"/>
      <c r="I5" s="349"/>
      <c r="J5" s="349"/>
      <c r="K5" s="349"/>
    </row>
    <row r="6" customFormat="false" ht="13.5" hidden="false" customHeight="false" outlineLevel="0" collapsed="false">
      <c r="B6" s="352"/>
      <c r="C6" s="352"/>
      <c r="D6" s="352"/>
      <c r="E6" s="352"/>
      <c r="F6" s="351"/>
      <c r="G6" s="348"/>
      <c r="H6" s="348"/>
      <c r="I6" s="349"/>
      <c r="J6" s="349"/>
      <c r="K6" s="349"/>
    </row>
    <row r="7" customFormat="false" ht="17.25" hidden="false" customHeight="true" outlineLevel="0" collapsed="false">
      <c r="B7" s="350" t="s">
        <v>230</v>
      </c>
      <c r="C7" s="350"/>
      <c r="D7" s="350"/>
      <c r="E7" s="350"/>
      <c r="F7" s="351"/>
      <c r="G7" s="348"/>
      <c r="H7" s="348"/>
      <c r="I7" s="349"/>
      <c r="J7" s="349"/>
      <c r="K7" s="349"/>
    </row>
    <row r="8" customFormat="false" ht="13.5" hidden="false" customHeight="false" outlineLevel="0" collapsed="false">
      <c r="B8" s="352"/>
      <c r="C8" s="352"/>
      <c r="D8" s="352"/>
      <c r="E8" s="352"/>
      <c r="F8" s="353"/>
      <c r="G8" s="348"/>
      <c r="H8" s="348"/>
      <c r="I8" s="349"/>
      <c r="J8" s="349"/>
      <c r="K8" s="349"/>
    </row>
    <row r="9" customFormat="false" ht="18" hidden="false" customHeight="true" outlineLevel="0" collapsed="false">
      <c r="B9" s="354" t="s">
        <v>231</v>
      </c>
      <c r="C9" s="354"/>
      <c r="D9" s="354"/>
      <c r="E9" s="354"/>
      <c r="F9" s="354"/>
      <c r="G9" s="354"/>
      <c r="H9" s="354"/>
      <c r="I9" s="355"/>
      <c r="J9" s="355"/>
      <c r="K9" s="349"/>
    </row>
    <row r="10" customFormat="false" ht="13.5" hidden="false" customHeight="false" outlineLevel="0" collapsed="false">
      <c r="B10" s="356" t="str">
        <f aca="false">T('1. Wetland Info'!C20)</f>
        <v>Total Hectares?</v>
      </c>
      <c r="C10" s="356"/>
      <c r="D10" s="356"/>
      <c r="E10" s="356"/>
      <c r="F10" s="356"/>
      <c r="G10" s="356"/>
      <c r="H10" s="357"/>
      <c r="K10" s="349"/>
    </row>
    <row r="11" customFormat="false" ht="20.25" hidden="false" customHeight="true" outlineLevel="0" collapsed="false">
      <c r="B11" s="354" t="s">
        <v>232</v>
      </c>
      <c r="C11" s="354"/>
      <c r="D11" s="354"/>
      <c r="E11" s="354"/>
      <c r="F11" s="354"/>
      <c r="G11" s="354"/>
      <c r="H11" s="354"/>
      <c r="I11" s="358"/>
      <c r="J11" s="358"/>
      <c r="K11" s="349"/>
    </row>
    <row r="12" customFormat="false" ht="38.25" hidden="false" customHeight="true" outlineLevel="0" collapsed="false">
      <c r="B12" s="356" t="e">
        <f aca="false">T(#REF!)</f>
        <v>#REF!</v>
      </c>
      <c r="C12" s="356"/>
      <c r="D12" s="356"/>
      <c r="E12" s="356"/>
      <c r="F12" s="356"/>
      <c r="G12" s="356"/>
      <c r="H12" s="359"/>
      <c r="I12" s="355"/>
      <c r="J12" s="355"/>
      <c r="K12" s="349"/>
    </row>
    <row r="13" customFormat="false" ht="13.5" hidden="false" customHeight="false" outlineLevel="0" collapsed="false">
      <c r="B13" s="360"/>
      <c r="C13" s="360"/>
      <c r="D13" s="360"/>
      <c r="E13" s="360"/>
      <c r="F13" s="360"/>
      <c r="G13" s="360"/>
      <c r="H13" s="360"/>
      <c r="I13" s="360"/>
      <c r="J13" s="360"/>
      <c r="K13" s="349"/>
      <c r="M13" s="361"/>
    </row>
    <row r="14" customFormat="false" ht="12.5" hidden="false" customHeight="true" outlineLevel="0" collapsed="false">
      <c r="B14" s="362" t="s">
        <v>244</v>
      </c>
      <c r="C14" s="362"/>
      <c r="D14" s="362"/>
      <c r="E14" s="363" t="s">
        <v>256</v>
      </c>
      <c r="F14" s="362" t="s">
        <v>257</v>
      </c>
      <c r="G14" s="362"/>
      <c r="H14" s="362"/>
      <c r="I14" s="364" t="s">
        <v>258</v>
      </c>
      <c r="J14" s="364"/>
      <c r="K14" s="364"/>
      <c r="M14" s="361"/>
    </row>
    <row r="15" customFormat="false" ht="12.5" hidden="false" customHeight="false" outlineLevel="0" collapsed="false">
      <c r="B15" s="362"/>
      <c r="C15" s="362"/>
      <c r="D15" s="362"/>
      <c r="E15" s="363"/>
      <c r="F15" s="362"/>
      <c r="G15" s="362"/>
      <c r="H15" s="362"/>
      <c r="I15" s="364"/>
      <c r="J15" s="364"/>
      <c r="K15" s="364"/>
    </row>
    <row r="16" customFormat="false" ht="12.5" hidden="false" customHeight="false" outlineLevel="0" collapsed="false">
      <c r="B16" s="362"/>
      <c r="C16" s="362"/>
      <c r="D16" s="362"/>
      <c r="E16" s="363"/>
      <c r="F16" s="362"/>
      <c r="G16" s="362"/>
      <c r="H16" s="362"/>
      <c r="I16" s="364"/>
      <c r="J16" s="364"/>
      <c r="K16" s="364"/>
    </row>
    <row r="17" customFormat="false" ht="12.5" hidden="false" customHeight="true" outlineLevel="0" collapsed="false">
      <c r="B17" s="365" t="s">
        <v>259</v>
      </c>
      <c r="C17" s="365"/>
      <c r="D17" s="365"/>
      <c r="E17" s="366"/>
      <c r="F17" s="365" t="s">
        <v>193</v>
      </c>
      <c r="G17" s="365" t="s">
        <v>194</v>
      </c>
      <c r="H17" s="365" t="s">
        <v>195</v>
      </c>
      <c r="I17" s="367" t="s">
        <v>193</v>
      </c>
      <c r="J17" s="365" t="s">
        <v>194</v>
      </c>
      <c r="K17" s="365" t="s">
        <v>195</v>
      </c>
    </row>
    <row r="18" customFormat="false" ht="16.5" hidden="false" customHeight="true" outlineLevel="0" collapsed="false">
      <c r="B18" s="368" t="str">
        <f aca="false">'Project activities_old'!B14</f>
        <v>activity</v>
      </c>
      <c r="C18" s="368"/>
      <c r="D18" s="368"/>
      <c r="E18" s="369" t="e">
        <f aca="false">'Project activities_old'!D14</f>
        <v>#REF!</v>
      </c>
      <c r="F18" s="370" t="str">
        <f aca="false">T('Project activities_old'!F14)</f>
        <v/>
      </c>
      <c r="G18" s="371" t="str">
        <f aca="false">T('Project activities_old'!G14)</f>
        <v/>
      </c>
      <c r="H18" s="372" t="str">
        <f aca="false">T('Project activities_old'!H14)</f>
        <v/>
      </c>
      <c r="I18" s="370" t="str">
        <f aca="false">T('Project activities_old'!J14)</f>
        <v/>
      </c>
      <c r="J18" s="371" t="str">
        <f aca="false">T('Project activities_old'!K14)</f>
        <v/>
      </c>
      <c r="K18" s="373" t="str">
        <f aca="false">T('Project activities_old'!L14)</f>
        <v/>
      </c>
    </row>
    <row r="19" customFormat="false" ht="16.5" hidden="false" customHeight="true" outlineLevel="0" collapsed="false">
      <c r="B19" s="368"/>
      <c r="C19" s="368"/>
      <c r="D19" s="368"/>
      <c r="E19" s="374" t="e">
        <f aca="false">'Project activities_old'!D15</f>
        <v>#REF!</v>
      </c>
      <c r="F19" s="375" t="str">
        <f aca="false">T('Project activities_old'!F15)</f>
        <v/>
      </c>
      <c r="G19" s="376" t="str">
        <f aca="false">T('Project activities_old'!G15)</f>
        <v/>
      </c>
      <c r="H19" s="377" t="str">
        <f aca="false">T('Project activities_old'!H15)</f>
        <v/>
      </c>
      <c r="I19" s="375" t="str">
        <f aca="false">T('Project activities_old'!J15)</f>
        <v/>
      </c>
      <c r="J19" s="376" t="str">
        <f aca="false">T('Project activities_old'!K15)</f>
        <v/>
      </c>
      <c r="K19" s="377" t="str">
        <f aca="false">T('Project activities_old'!L15)</f>
        <v/>
      </c>
    </row>
    <row r="20" customFormat="false" ht="16.5" hidden="false" customHeight="true" outlineLevel="0" collapsed="false">
      <c r="B20" s="368"/>
      <c r="C20" s="368"/>
      <c r="D20" s="368"/>
      <c r="E20" s="374" t="e">
        <f aca="false">'Project activities_old'!D16</f>
        <v>#REF!</v>
      </c>
      <c r="F20" s="375" t="str">
        <f aca="false">T('Project activities_old'!F16)</f>
        <v/>
      </c>
      <c r="G20" s="376" t="str">
        <f aca="false">T('Project activities_old'!G16)</f>
        <v/>
      </c>
      <c r="H20" s="373" t="str">
        <f aca="false">T('Project activities_old'!H16)</f>
        <v/>
      </c>
      <c r="I20" s="375" t="str">
        <f aca="false">T('Project activities_old'!J16)</f>
        <v/>
      </c>
      <c r="J20" s="376" t="str">
        <f aca="false">T('Project activities_old'!K16)</f>
        <v/>
      </c>
      <c r="K20" s="373" t="str">
        <f aca="false">T('Project activities_old'!L16)</f>
        <v/>
      </c>
    </row>
    <row r="21" customFormat="false" ht="16.5" hidden="false" customHeight="true" outlineLevel="0" collapsed="false">
      <c r="B21" s="368"/>
      <c r="C21" s="368"/>
      <c r="D21" s="368"/>
      <c r="E21" s="374" t="e">
        <f aca="false">'Project activities_old'!D17</f>
        <v>#REF!</v>
      </c>
      <c r="F21" s="375" t="str">
        <f aca="false">T('Project activities_old'!F17)</f>
        <v/>
      </c>
      <c r="G21" s="376" t="str">
        <f aca="false">T('Project activities_old'!G17)</f>
        <v/>
      </c>
      <c r="H21" s="377" t="str">
        <f aca="false">T('Project activities_old'!H17)</f>
        <v/>
      </c>
      <c r="I21" s="375" t="str">
        <f aca="false">T('Project activities_old'!J17)</f>
        <v/>
      </c>
      <c r="J21" s="376" t="str">
        <f aca="false">T('Project activities_old'!K17)</f>
        <v/>
      </c>
      <c r="K21" s="377" t="str">
        <f aca="false">T('Project activities_old'!L17)</f>
        <v/>
      </c>
    </row>
    <row r="22" customFormat="false" ht="16.5" hidden="false" customHeight="true" outlineLevel="0" collapsed="false">
      <c r="B22" s="368"/>
      <c r="C22" s="368"/>
      <c r="D22" s="368"/>
      <c r="E22" s="374" t="e">
        <f aca="false">'Project activities_old'!D18</f>
        <v>#REF!</v>
      </c>
      <c r="F22" s="375" t="str">
        <f aca="false">T('Project activities_old'!F18)</f>
        <v/>
      </c>
      <c r="G22" s="376" t="str">
        <f aca="false">T('Project activities_old'!G18)</f>
        <v/>
      </c>
      <c r="H22" s="377" t="str">
        <f aca="false">T('Project activities_old'!H18)</f>
        <v/>
      </c>
      <c r="I22" s="375" t="str">
        <f aca="false">T('Project activities_old'!J18)</f>
        <v/>
      </c>
      <c r="J22" s="376" t="str">
        <f aca="false">T('Project activities_old'!K18)</f>
        <v/>
      </c>
      <c r="K22" s="377" t="str">
        <f aca="false">T('Project activities_old'!L18)</f>
        <v/>
      </c>
    </row>
    <row r="23" customFormat="false" ht="16.5" hidden="false" customHeight="true" outlineLevel="0" collapsed="false">
      <c r="B23" s="368"/>
      <c r="C23" s="368"/>
      <c r="D23" s="368"/>
      <c r="E23" s="374" t="e">
        <f aca="false">'Project activities_old'!D19</f>
        <v>#REF!</v>
      </c>
      <c r="F23" s="375" t="str">
        <f aca="false">T('Project activities_old'!F19)</f>
        <v/>
      </c>
      <c r="G23" s="376" t="str">
        <f aca="false">T('Project activities_old'!G19)</f>
        <v/>
      </c>
      <c r="H23" s="377" t="str">
        <f aca="false">T('Project activities_old'!H19)</f>
        <v/>
      </c>
      <c r="I23" s="375" t="str">
        <f aca="false">T('Project activities_old'!J19)</f>
        <v/>
      </c>
      <c r="J23" s="376" t="str">
        <f aca="false">T('Project activities_old'!K19)</f>
        <v/>
      </c>
      <c r="K23" s="377" t="str">
        <f aca="false">T('Project activities_old'!L19)</f>
        <v/>
      </c>
    </row>
    <row r="24" customFormat="false" ht="16.5" hidden="false" customHeight="true" outlineLevel="0" collapsed="false">
      <c r="B24" s="368"/>
      <c r="C24" s="368"/>
      <c r="D24" s="368"/>
      <c r="E24" s="374" t="e">
        <f aca="false">'Project activities_old'!D20</f>
        <v>#REF!</v>
      </c>
      <c r="F24" s="375" t="str">
        <f aca="false">T('Project activities_old'!F20)</f>
        <v/>
      </c>
      <c r="G24" s="376" t="str">
        <f aca="false">T('Project activities_old'!G20)</f>
        <v/>
      </c>
      <c r="H24" s="377" t="str">
        <f aca="false">T('Project activities_old'!H20)</f>
        <v/>
      </c>
      <c r="I24" s="375" t="str">
        <f aca="false">T('Project activities_old'!J20)</f>
        <v/>
      </c>
      <c r="J24" s="376" t="str">
        <f aca="false">T('Project activities_old'!K20)</f>
        <v/>
      </c>
      <c r="K24" s="377" t="str">
        <f aca="false">T('Project activities_old'!L20)</f>
        <v/>
      </c>
    </row>
    <row r="25" customFormat="false" ht="16.5" hidden="false" customHeight="true" outlineLevel="0" collapsed="false">
      <c r="B25" s="368"/>
      <c r="C25" s="368"/>
      <c r="D25" s="368"/>
      <c r="E25" s="374" t="e">
        <f aca="false">'Project activities_old'!D21</f>
        <v>#REF!</v>
      </c>
      <c r="F25" s="375" t="str">
        <f aca="false">T('Project activities_old'!F21)</f>
        <v/>
      </c>
      <c r="G25" s="376" t="str">
        <f aca="false">T('Project activities_old'!G21)</f>
        <v/>
      </c>
      <c r="H25" s="377" t="str">
        <f aca="false">T('Project activities_old'!H21)</f>
        <v/>
      </c>
      <c r="I25" s="375" t="str">
        <f aca="false">T('Project activities_old'!J21)</f>
        <v/>
      </c>
      <c r="J25" s="376" t="str">
        <f aca="false">T('Project activities_old'!K21)</f>
        <v/>
      </c>
      <c r="K25" s="377" t="str">
        <f aca="false">T('Project activities_old'!L21)</f>
        <v/>
      </c>
    </row>
    <row r="26" customFormat="false" ht="16.5" hidden="false" customHeight="true" outlineLevel="0" collapsed="false">
      <c r="B26" s="368"/>
      <c r="C26" s="368"/>
      <c r="D26" s="368"/>
      <c r="E26" s="374" t="e">
        <f aca="false">'Project activities_old'!D22</f>
        <v>#REF!</v>
      </c>
      <c r="F26" s="375" t="str">
        <f aca="false">T('Project activities_old'!F22)</f>
        <v/>
      </c>
      <c r="G26" s="376" t="str">
        <f aca="false">T('Project activities_old'!G22)</f>
        <v/>
      </c>
      <c r="H26" s="377" t="str">
        <f aca="false">T('Project activities_old'!H22)</f>
        <v/>
      </c>
      <c r="I26" s="375" t="str">
        <f aca="false">T('Project activities_old'!J22)</f>
        <v/>
      </c>
      <c r="J26" s="376" t="str">
        <f aca="false">T('Project activities_old'!K22)</f>
        <v/>
      </c>
      <c r="K26" s="377" t="str">
        <f aca="false">T('Project activities_old'!L22)</f>
        <v/>
      </c>
    </row>
    <row r="27" customFormat="false" ht="16.5" hidden="false" customHeight="true" outlineLevel="0" collapsed="false">
      <c r="B27" s="368"/>
      <c r="C27" s="368"/>
      <c r="D27" s="368"/>
      <c r="E27" s="374" t="e">
        <f aca="false">'Project activities_old'!D23</f>
        <v>#REF!</v>
      </c>
      <c r="F27" s="375" t="str">
        <f aca="false">T('Project activities_old'!F23)</f>
        <v/>
      </c>
      <c r="G27" s="376" t="str">
        <f aca="false">T('Project activities_old'!G23)</f>
        <v/>
      </c>
      <c r="H27" s="377" t="str">
        <f aca="false">T('Project activities_old'!H23)</f>
        <v/>
      </c>
      <c r="I27" s="375" t="str">
        <f aca="false">T('Project activities_old'!J23)</f>
        <v/>
      </c>
      <c r="J27" s="376" t="str">
        <f aca="false">T('Project activities_old'!K23)</f>
        <v/>
      </c>
      <c r="K27" s="377" t="str">
        <f aca="false">T('Project activities_old'!L23)</f>
        <v/>
      </c>
    </row>
    <row r="28" customFormat="false" ht="16.5" hidden="false" customHeight="true" outlineLevel="0" collapsed="false">
      <c r="B28" s="368"/>
      <c r="C28" s="368"/>
      <c r="D28" s="368"/>
      <c r="E28" s="374" t="e">
        <f aca="false">'Project activities_old'!D24</f>
        <v>#REF!</v>
      </c>
      <c r="F28" s="375" t="str">
        <f aca="false">T('Project activities_old'!F24)</f>
        <v/>
      </c>
      <c r="G28" s="376" t="str">
        <f aca="false">T('Project activities_old'!G24)</f>
        <v/>
      </c>
      <c r="H28" s="377" t="str">
        <f aca="false">T('Project activities_old'!H24)</f>
        <v/>
      </c>
      <c r="I28" s="375" t="str">
        <f aca="false">T('Project activities_old'!J24)</f>
        <v/>
      </c>
      <c r="J28" s="376" t="str">
        <f aca="false">T('Project activities_old'!K24)</f>
        <v/>
      </c>
      <c r="K28" s="377" t="str">
        <f aca="false">T('Project activities_old'!L24)</f>
        <v/>
      </c>
    </row>
    <row r="29" customFormat="false" ht="16.5" hidden="false" customHeight="true" outlineLevel="0" collapsed="false">
      <c r="B29" s="368"/>
      <c r="C29" s="368"/>
      <c r="D29" s="368"/>
      <c r="E29" s="374" t="e">
        <f aca="false">'Project activities_old'!D25</f>
        <v>#REF!</v>
      </c>
      <c r="F29" s="375" t="str">
        <f aca="false">T('Project activities_old'!F25)</f>
        <v/>
      </c>
      <c r="G29" s="376" t="str">
        <f aca="false">T('Project activities_old'!G25)</f>
        <v/>
      </c>
      <c r="H29" s="377" t="str">
        <f aca="false">T('Project activities_old'!H25)</f>
        <v/>
      </c>
      <c r="I29" s="375" t="str">
        <f aca="false">T('Project activities_old'!J25)</f>
        <v/>
      </c>
      <c r="J29" s="376" t="str">
        <f aca="false">T('Project activities_old'!K25)</f>
        <v/>
      </c>
      <c r="K29" s="377" t="str">
        <f aca="false">T('Project activities_old'!L25)</f>
        <v/>
      </c>
    </row>
    <row r="30" customFormat="false" ht="16.5" hidden="false" customHeight="true" outlineLevel="0" collapsed="false">
      <c r="B30" s="368"/>
      <c r="C30" s="368"/>
      <c r="D30" s="368"/>
      <c r="E30" s="374" t="e">
        <f aca="false">'Project activities_old'!D26</f>
        <v>#REF!</v>
      </c>
      <c r="F30" s="375" t="str">
        <f aca="false">T('Project activities_old'!F26)</f>
        <v/>
      </c>
      <c r="G30" s="376" t="str">
        <f aca="false">T('Project activities_old'!G26)</f>
        <v/>
      </c>
      <c r="H30" s="377" t="str">
        <f aca="false">T('Project activities_old'!H26)</f>
        <v/>
      </c>
      <c r="I30" s="375" t="str">
        <f aca="false">T('Project activities_old'!J26)</f>
        <v/>
      </c>
      <c r="J30" s="376" t="str">
        <f aca="false">T('Project activities_old'!K26)</f>
        <v/>
      </c>
      <c r="K30" s="377" t="str">
        <f aca="false">T('Project activities_old'!L26)</f>
        <v/>
      </c>
    </row>
    <row r="31" customFormat="false" ht="16.5" hidden="false" customHeight="true" outlineLevel="0" collapsed="false">
      <c r="B31" s="368"/>
      <c r="C31" s="368"/>
      <c r="D31" s="368"/>
      <c r="E31" s="374" t="e">
        <f aca="false">'Project activities_old'!D27</f>
        <v>#REF!</v>
      </c>
      <c r="F31" s="375" t="str">
        <f aca="false">T('Project activities_old'!F27)</f>
        <v/>
      </c>
      <c r="G31" s="376" t="str">
        <f aca="false">T('Project activities_old'!G27)</f>
        <v/>
      </c>
      <c r="H31" s="377" t="str">
        <f aca="false">T('Project activities_old'!H27)</f>
        <v/>
      </c>
      <c r="I31" s="375" t="str">
        <f aca="false">T('Project activities_old'!J27)</f>
        <v/>
      </c>
      <c r="J31" s="376" t="str">
        <f aca="false">T('Project activities_old'!K27)</f>
        <v/>
      </c>
      <c r="K31" s="377" t="str">
        <f aca="false">T('Project activities_old'!L27)</f>
        <v/>
      </c>
    </row>
    <row r="32" customFormat="false" ht="16.5" hidden="false" customHeight="true" outlineLevel="0" collapsed="false">
      <c r="B32" s="368"/>
      <c r="C32" s="368"/>
      <c r="D32" s="368"/>
      <c r="E32" s="378" t="e">
        <f aca="false">'Project activities_old'!D28</f>
        <v>#REF!</v>
      </c>
      <c r="F32" s="379" t="str">
        <f aca="false">T('Project activities_old'!F28)</f>
        <v/>
      </c>
      <c r="G32" s="380" t="str">
        <f aca="false">T('Project activities_old'!G28)</f>
        <v/>
      </c>
      <c r="H32" s="381" t="str">
        <f aca="false">T('Project activities_old'!H28)</f>
        <v/>
      </c>
      <c r="I32" s="379" t="str">
        <f aca="false">T('Project activities_old'!J28)</f>
        <v/>
      </c>
      <c r="J32" s="380" t="str">
        <f aca="false">T('Project activities_old'!K28)</f>
        <v/>
      </c>
      <c r="K32" s="381" t="str">
        <f aca="false">T('Project activities_old'!L28)</f>
        <v/>
      </c>
    </row>
    <row r="33" customFormat="false" ht="13.5" hidden="false" customHeight="true" outlineLevel="0" collapsed="false">
      <c r="B33" s="382" t="s">
        <v>259</v>
      </c>
      <c r="C33" s="382"/>
      <c r="D33" s="382"/>
      <c r="E33" s="366"/>
      <c r="F33" s="365" t="s">
        <v>193</v>
      </c>
      <c r="G33" s="365" t="s">
        <v>194</v>
      </c>
      <c r="H33" s="365" t="s">
        <v>195</v>
      </c>
      <c r="I33" s="367" t="s">
        <v>193</v>
      </c>
      <c r="J33" s="365" t="s">
        <v>194</v>
      </c>
      <c r="K33" s="365" t="s">
        <v>195</v>
      </c>
    </row>
    <row r="34" customFormat="false" ht="12.5" hidden="false" customHeight="false" outlineLevel="0" collapsed="false">
      <c r="B34" s="368" t="str">
        <f aca="false">'Project activities_old'!B31</f>
        <v>activity 2</v>
      </c>
      <c r="C34" s="368"/>
      <c r="D34" s="368"/>
      <c r="E34" s="369" t="e">
        <f aca="false">'Project activities_old'!D31</f>
        <v>#REF!</v>
      </c>
      <c r="F34" s="370" t="str">
        <f aca="false">T('Project activities_old'!F31)</f>
        <v/>
      </c>
      <c r="G34" s="371" t="str">
        <f aca="false">T('Project activities_old'!G31)</f>
        <v/>
      </c>
      <c r="H34" s="372" t="str">
        <f aca="false">T('Project activities_old'!H31)</f>
        <v/>
      </c>
      <c r="I34" s="370" t="str">
        <f aca="false">T('Project activities_old'!J31)</f>
        <v/>
      </c>
      <c r="J34" s="371" t="str">
        <f aca="false">T('Project activities_old'!K31)</f>
        <v/>
      </c>
      <c r="K34" s="373" t="str">
        <f aca="false">T('Project activities_old'!L31)</f>
        <v/>
      </c>
    </row>
    <row r="35" customFormat="false" ht="12.5" hidden="false" customHeight="false" outlineLevel="0" collapsed="false">
      <c r="B35" s="368"/>
      <c r="C35" s="368"/>
      <c r="D35" s="368"/>
      <c r="E35" s="374" t="e">
        <f aca="false">'Project activities_old'!D32</f>
        <v>#REF!</v>
      </c>
      <c r="F35" s="375" t="str">
        <f aca="false">T('Project activities_old'!F32)</f>
        <v/>
      </c>
      <c r="G35" s="376" t="str">
        <f aca="false">T('Project activities_old'!G32)</f>
        <v/>
      </c>
      <c r="H35" s="377" t="str">
        <f aca="false">T('Project activities_old'!H32)</f>
        <v/>
      </c>
      <c r="I35" s="375" t="str">
        <f aca="false">T('Project activities_old'!J32)</f>
        <v/>
      </c>
      <c r="J35" s="376" t="str">
        <f aca="false">T('Project activities_old'!K32)</f>
        <v/>
      </c>
      <c r="K35" s="377" t="str">
        <f aca="false">T('Project activities_old'!L32)</f>
        <v/>
      </c>
    </row>
    <row r="36" customFormat="false" ht="12.5" hidden="false" customHeight="false" outlineLevel="0" collapsed="false">
      <c r="B36" s="368"/>
      <c r="C36" s="368"/>
      <c r="D36" s="368"/>
      <c r="E36" s="374" t="e">
        <f aca="false">'Project activities_old'!D33</f>
        <v>#REF!</v>
      </c>
      <c r="F36" s="375" t="str">
        <f aca="false">T('Project activities_old'!F33)</f>
        <v/>
      </c>
      <c r="G36" s="376" t="str">
        <f aca="false">T('Project activities_old'!G33)</f>
        <v/>
      </c>
      <c r="H36" s="373" t="str">
        <f aca="false">T('Project activities_old'!H33)</f>
        <v/>
      </c>
      <c r="I36" s="375" t="str">
        <f aca="false">T('Project activities_old'!J33)</f>
        <v/>
      </c>
      <c r="J36" s="376" t="str">
        <f aca="false">T('Project activities_old'!K33)</f>
        <v/>
      </c>
      <c r="K36" s="373" t="str">
        <f aca="false">T('Project activities_old'!L33)</f>
        <v/>
      </c>
    </row>
    <row r="37" customFormat="false" ht="12.5" hidden="false" customHeight="false" outlineLevel="0" collapsed="false">
      <c r="B37" s="368"/>
      <c r="C37" s="368"/>
      <c r="D37" s="368"/>
      <c r="E37" s="374" t="e">
        <f aca="false">'Project activities_old'!D34</f>
        <v>#REF!</v>
      </c>
      <c r="F37" s="375" t="str">
        <f aca="false">T('Project activities_old'!F34)</f>
        <v/>
      </c>
      <c r="G37" s="376" t="str">
        <f aca="false">T('Project activities_old'!G34)</f>
        <v/>
      </c>
      <c r="H37" s="377" t="str">
        <f aca="false">T('Project activities_old'!H34)</f>
        <v/>
      </c>
      <c r="I37" s="375" t="str">
        <f aca="false">T('Project activities_old'!J34)</f>
        <v/>
      </c>
      <c r="J37" s="376" t="str">
        <f aca="false">T('Project activities_old'!K34)</f>
        <v/>
      </c>
      <c r="K37" s="377" t="str">
        <f aca="false">T('Project activities_old'!L34)</f>
        <v/>
      </c>
    </row>
    <row r="38" customFormat="false" ht="12.5" hidden="false" customHeight="false" outlineLevel="0" collapsed="false">
      <c r="B38" s="368"/>
      <c r="C38" s="368"/>
      <c r="D38" s="368"/>
      <c r="E38" s="374" t="e">
        <f aca="false">'Project activities_old'!D35</f>
        <v>#REF!</v>
      </c>
      <c r="F38" s="375" t="str">
        <f aca="false">T('Project activities_old'!F35)</f>
        <v/>
      </c>
      <c r="G38" s="376" t="str">
        <f aca="false">T('Project activities_old'!G35)</f>
        <v/>
      </c>
      <c r="H38" s="377" t="str">
        <f aca="false">T('Project activities_old'!H35)</f>
        <v/>
      </c>
      <c r="I38" s="375" t="str">
        <f aca="false">T('Project activities_old'!J35)</f>
        <v/>
      </c>
      <c r="J38" s="376" t="str">
        <f aca="false">T('Project activities_old'!K35)</f>
        <v/>
      </c>
      <c r="K38" s="377" t="str">
        <f aca="false">T('Project activities_old'!L35)</f>
        <v/>
      </c>
    </row>
    <row r="39" customFormat="false" ht="12.5" hidden="false" customHeight="false" outlineLevel="0" collapsed="false">
      <c r="B39" s="368"/>
      <c r="C39" s="368"/>
      <c r="D39" s="368"/>
      <c r="E39" s="374" t="e">
        <f aca="false">'Project activities_old'!D36</f>
        <v>#REF!</v>
      </c>
      <c r="F39" s="375" t="str">
        <f aca="false">T('Project activities_old'!F36)</f>
        <v/>
      </c>
      <c r="G39" s="376" t="str">
        <f aca="false">T('Project activities_old'!G36)</f>
        <v/>
      </c>
      <c r="H39" s="377" t="str">
        <f aca="false">T('Project activities_old'!H36)</f>
        <v/>
      </c>
      <c r="I39" s="375" t="str">
        <f aca="false">T('Project activities_old'!J36)</f>
        <v/>
      </c>
      <c r="J39" s="376" t="str">
        <f aca="false">T('Project activities_old'!K36)</f>
        <v/>
      </c>
      <c r="K39" s="377" t="str">
        <f aca="false">T('Project activities_old'!L36)</f>
        <v/>
      </c>
    </row>
    <row r="40" customFormat="false" ht="12.5" hidden="false" customHeight="false" outlineLevel="0" collapsed="false">
      <c r="B40" s="368"/>
      <c r="C40" s="368"/>
      <c r="D40" s="368"/>
      <c r="E40" s="374" t="e">
        <f aca="false">'Project activities_old'!D37</f>
        <v>#REF!</v>
      </c>
      <c r="F40" s="375" t="str">
        <f aca="false">T('Project activities_old'!F37)</f>
        <v/>
      </c>
      <c r="G40" s="376" t="str">
        <f aca="false">T('Project activities_old'!G37)</f>
        <v/>
      </c>
      <c r="H40" s="377" t="str">
        <f aca="false">T('Project activities_old'!H37)</f>
        <v/>
      </c>
      <c r="I40" s="375" t="str">
        <f aca="false">T('Project activities_old'!J37)</f>
        <v/>
      </c>
      <c r="J40" s="376" t="str">
        <f aca="false">T('Project activities_old'!K37)</f>
        <v/>
      </c>
      <c r="K40" s="377" t="str">
        <f aca="false">T('Project activities_old'!L37)</f>
        <v/>
      </c>
    </row>
    <row r="41" customFormat="false" ht="12.5" hidden="false" customHeight="false" outlineLevel="0" collapsed="false">
      <c r="B41" s="368"/>
      <c r="C41" s="368"/>
      <c r="D41" s="368"/>
      <c r="E41" s="374" t="e">
        <f aca="false">'Project activities_old'!D38</f>
        <v>#REF!</v>
      </c>
      <c r="F41" s="375" t="str">
        <f aca="false">T('Project activities_old'!F38)</f>
        <v/>
      </c>
      <c r="G41" s="376" t="str">
        <f aca="false">T('Project activities_old'!G38)</f>
        <v/>
      </c>
      <c r="H41" s="377" t="str">
        <f aca="false">T('Project activities_old'!H38)</f>
        <v/>
      </c>
      <c r="I41" s="375" t="str">
        <f aca="false">T('Project activities_old'!J38)</f>
        <v/>
      </c>
      <c r="J41" s="376" t="str">
        <f aca="false">T('Project activities_old'!K38)</f>
        <v/>
      </c>
      <c r="K41" s="377" t="str">
        <f aca="false">T('Project activities_old'!L38)</f>
        <v/>
      </c>
    </row>
    <row r="42" customFormat="false" ht="12.5" hidden="false" customHeight="false" outlineLevel="0" collapsed="false">
      <c r="B42" s="368"/>
      <c r="C42" s="368"/>
      <c r="D42" s="368"/>
      <c r="E42" s="374" t="e">
        <f aca="false">'Project activities_old'!D39</f>
        <v>#REF!</v>
      </c>
      <c r="F42" s="375" t="str">
        <f aca="false">T('Project activities_old'!F39)</f>
        <v/>
      </c>
      <c r="G42" s="376" t="str">
        <f aca="false">T('Project activities_old'!G39)</f>
        <v/>
      </c>
      <c r="H42" s="377" t="str">
        <f aca="false">T('Project activities_old'!H39)</f>
        <v/>
      </c>
      <c r="I42" s="375" t="str">
        <f aca="false">T('Project activities_old'!J39)</f>
        <v/>
      </c>
      <c r="J42" s="376" t="str">
        <f aca="false">T('Project activities_old'!K39)</f>
        <v/>
      </c>
      <c r="K42" s="377" t="str">
        <f aca="false">T('Project activities_old'!L39)</f>
        <v/>
      </c>
    </row>
    <row r="43" customFormat="false" ht="12.5" hidden="false" customHeight="false" outlineLevel="0" collapsed="false">
      <c r="B43" s="368"/>
      <c r="C43" s="368"/>
      <c r="D43" s="368"/>
      <c r="E43" s="374" t="e">
        <f aca="false">'Project activities_old'!D40</f>
        <v>#REF!</v>
      </c>
      <c r="F43" s="375" t="str">
        <f aca="false">T('Project activities_old'!F40)</f>
        <v/>
      </c>
      <c r="G43" s="376" t="str">
        <f aca="false">T('Project activities_old'!G40)</f>
        <v/>
      </c>
      <c r="H43" s="377" t="str">
        <f aca="false">T('Project activities_old'!H40)</f>
        <v/>
      </c>
      <c r="I43" s="375" t="str">
        <f aca="false">T('Project activities_old'!J40)</f>
        <v/>
      </c>
      <c r="J43" s="376" t="str">
        <f aca="false">T('Project activities_old'!K40)</f>
        <v/>
      </c>
      <c r="K43" s="377" t="str">
        <f aca="false">T('Project activities_old'!L40)</f>
        <v/>
      </c>
    </row>
    <row r="44" customFormat="false" ht="12.5" hidden="false" customHeight="false" outlineLevel="0" collapsed="false">
      <c r="B44" s="368"/>
      <c r="C44" s="368"/>
      <c r="D44" s="368"/>
      <c r="E44" s="374" t="e">
        <f aca="false">'Project activities_old'!D41</f>
        <v>#REF!</v>
      </c>
      <c r="F44" s="375" t="str">
        <f aca="false">T('Project activities_old'!F41)</f>
        <v/>
      </c>
      <c r="G44" s="376" t="str">
        <f aca="false">T('Project activities_old'!G41)</f>
        <v/>
      </c>
      <c r="H44" s="377" t="str">
        <f aca="false">T('Project activities_old'!H41)</f>
        <v/>
      </c>
      <c r="I44" s="375" t="str">
        <f aca="false">T('Project activities_old'!J41)</f>
        <v/>
      </c>
      <c r="J44" s="376" t="str">
        <f aca="false">T('Project activities_old'!K41)</f>
        <v/>
      </c>
      <c r="K44" s="377" t="str">
        <f aca="false">T('Project activities_old'!L41)</f>
        <v/>
      </c>
    </row>
    <row r="45" customFormat="false" ht="12.5" hidden="false" customHeight="false" outlineLevel="0" collapsed="false">
      <c r="B45" s="368"/>
      <c r="C45" s="368"/>
      <c r="D45" s="368"/>
      <c r="E45" s="374" t="e">
        <f aca="false">'Project activities_old'!D42</f>
        <v>#REF!</v>
      </c>
      <c r="F45" s="375" t="str">
        <f aca="false">T('Project activities_old'!F42)</f>
        <v/>
      </c>
      <c r="G45" s="376" t="str">
        <f aca="false">T('Project activities_old'!G42)</f>
        <v/>
      </c>
      <c r="H45" s="377" t="str">
        <f aca="false">T('Project activities_old'!H42)</f>
        <v/>
      </c>
      <c r="I45" s="375" t="str">
        <f aca="false">T('Project activities_old'!J42)</f>
        <v/>
      </c>
      <c r="J45" s="376" t="str">
        <f aca="false">T('Project activities_old'!K42)</f>
        <v/>
      </c>
      <c r="K45" s="377" t="str">
        <f aca="false">T('Project activities_old'!L42)</f>
        <v/>
      </c>
    </row>
    <row r="46" customFormat="false" ht="12.5" hidden="false" customHeight="false" outlineLevel="0" collapsed="false">
      <c r="B46" s="368"/>
      <c r="C46" s="368"/>
      <c r="D46" s="368"/>
      <c r="E46" s="374" t="e">
        <f aca="false">'Project activities_old'!D43</f>
        <v>#REF!</v>
      </c>
      <c r="F46" s="375" t="str">
        <f aca="false">T('Project activities_old'!F43)</f>
        <v/>
      </c>
      <c r="G46" s="376" t="str">
        <f aca="false">T('Project activities_old'!G43)</f>
        <v/>
      </c>
      <c r="H46" s="377" t="str">
        <f aca="false">T('Project activities_old'!H43)</f>
        <v/>
      </c>
      <c r="I46" s="375" t="str">
        <f aca="false">T('Project activities_old'!J43)</f>
        <v/>
      </c>
      <c r="J46" s="376" t="str">
        <f aca="false">T('Project activities_old'!K43)</f>
        <v/>
      </c>
      <c r="K46" s="377" t="str">
        <f aca="false">T('Project activities_old'!L43)</f>
        <v/>
      </c>
    </row>
    <row r="47" customFormat="false" ht="12.5" hidden="false" customHeight="false" outlineLevel="0" collapsed="false">
      <c r="B47" s="368"/>
      <c r="C47" s="368"/>
      <c r="D47" s="368"/>
      <c r="E47" s="374" t="e">
        <f aca="false">'Project activities_old'!D44</f>
        <v>#REF!</v>
      </c>
      <c r="F47" s="375" t="str">
        <f aca="false">T('Project activities_old'!F44)</f>
        <v/>
      </c>
      <c r="G47" s="376" t="str">
        <f aca="false">T('Project activities_old'!G44)</f>
        <v/>
      </c>
      <c r="H47" s="377" t="str">
        <f aca="false">T('Project activities_old'!H44)</f>
        <v/>
      </c>
      <c r="I47" s="375" t="str">
        <f aca="false">T('Project activities_old'!J44)</f>
        <v/>
      </c>
      <c r="J47" s="376" t="str">
        <f aca="false">T('Project activities_old'!K44)</f>
        <v/>
      </c>
      <c r="K47" s="377" t="str">
        <f aca="false">T('Project activities_old'!L44)</f>
        <v/>
      </c>
    </row>
    <row r="48" customFormat="false" ht="12.5" hidden="false" customHeight="false" outlineLevel="0" collapsed="false">
      <c r="B48" s="368"/>
      <c r="C48" s="368"/>
      <c r="D48" s="368"/>
      <c r="E48" s="378" t="e">
        <f aca="false">'Project activities_old'!D45</f>
        <v>#REF!</v>
      </c>
      <c r="F48" s="379" t="str">
        <f aca="false">T('Project activities_old'!F45)</f>
        <v/>
      </c>
      <c r="G48" s="380" t="str">
        <f aca="false">T('Project activities_old'!G45)</f>
        <v/>
      </c>
      <c r="H48" s="381" t="str">
        <f aca="false">T('Project activities_old'!H45)</f>
        <v/>
      </c>
      <c r="I48" s="379" t="str">
        <f aca="false">T('Project activities_old'!J45)</f>
        <v/>
      </c>
      <c r="J48" s="380" t="str">
        <f aca="false">T('Project activities_old'!K45)</f>
        <v/>
      </c>
      <c r="K48" s="381" t="str">
        <f aca="false">T('Project activities_old'!L45)</f>
        <v/>
      </c>
    </row>
    <row r="49" customFormat="false" ht="13.5" hidden="false" customHeight="true" outlineLevel="0" collapsed="false">
      <c r="B49" s="365" t="s">
        <v>260</v>
      </c>
      <c r="C49" s="365"/>
      <c r="D49" s="365"/>
      <c r="E49" s="366"/>
      <c r="F49" s="365" t="s">
        <v>193</v>
      </c>
      <c r="G49" s="365" t="s">
        <v>194</v>
      </c>
      <c r="H49" s="365" t="s">
        <v>195</v>
      </c>
      <c r="I49" s="367" t="s">
        <v>193</v>
      </c>
      <c r="J49" s="365" t="s">
        <v>194</v>
      </c>
      <c r="K49" s="365" t="s">
        <v>195</v>
      </c>
    </row>
    <row r="50" customFormat="false" ht="12.5" hidden="false" customHeight="false" outlineLevel="0" collapsed="false">
      <c r="B50" s="368" t="str">
        <f aca="false">T('Project activities_old'!B48)</f>
        <v/>
      </c>
      <c r="C50" s="368"/>
      <c r="D50" s="368"/>
      <c r="E50" s="369" t="e">
        <f aca="false">'Project activities_old'!D48</f>
        <v>#REF!</v>
      </c>
      <c r="F50" s="370" t="str">
        <f aca="false">T('Project activities_old'!F48)</f>
        <v/>
      </c>
      <c r="G50" s="371" t="str">
        <f aca="false">T('Project activities_old'!G48)</f>
        <v/>
      </c>
      <c r="H50" s="372" t="str">
        <f aca="false">T('Project activities_old'!H48)</f>
        <v/>
      </c>
      <c r="I50" s="370" t="str">
        <f aca="false">T('Project activities_old'!J48)</f>
        <v/>
      </c>
      <c r="J50" s="371" t="str">
        <f aca="false">T('Project activities_old'!K48)</f>
        <v/>
      </c>
      <c r="K50" s="373" t="str">
        <f aca="false">T('Project activities_old'!L48)</f>
        <v/>
      </c>
    </row>
    <row r="51" customFormat="false" ht="12.5" hidden="false" customHeight="false" outlineLevel="0" collapsed="false">
      <c r="B51" s="368"/>
      <c r="C51" s="368"/>
      <c r="D51" s="368"/>
      <c r="E51" s="374" t="e">
        <f aca="false">'Project activities_old'!D49</f>
        <v>#REF!</v>
      </c>
      <c r="F51" s="375" t="str">
        <f aca="false">T('Project activities_old'!F49)</f>
        <v/>
      </c>
      <c r="G51" s="376" t="str">
        <f aca="false">T('Project activities_old'!G49)</f>
        <v/>
      </c>
      <c r="H51" s="377" t="str">
        <f aca="false">T('Project activities_old'!H49)</f>
        <v/>
      </c>
      <c r="I51" s="375" t="str">
        <f aca="false">T('Project activities_old'!J49)</f>
        <v/>
      </c>
      <c r="J51" s="376" t="str">
        <f aca="false">T('Project activities_old'!K49)</f>
        <v/>
      </c>
      <c r="K51" s="377" t="str">
        <f aca="false">T('Project activities_old'!L49)</f>
        <v/>
      </c>
    </row>
    <row r="52" customFormat="false" ht="12.5" hidden="false" customHeight="false" outlineLevel="0" collapsed="false">
      <c r="B52" s="368"/>
      <c r="C52" s="368"/>
      <c r="D52" s="368"/>
      <c r="E52" s="374" t="e">
        <f aca="false">'Project activities_old'!D50</f>
        <v>#REF!</v>
      </c>
      <c r="F52" s="375" t="str">
        <f aca="false">T('Project activities_old'!F50)</f>
        <v/>
      </c>
      <c r="G52" s="376" t="str">
        <f aca="false">T('Project activities_old'!G50)</f>
        <v/>
      </c>
      <c r="H52" s="373" t="str">
        <f aca="false">T('Project activities_old'!H50)</f>
        <v/>
      </c>
      <c r="I52" s="375" t="str">
        <f aca="false">T('Project activities_old'!J50)</f>
        <v/>
      </c>
      <c r="J52" s="376" t="str">
        <f aca="false">T('Project activities_old'!K50)</f>
        <v/>
      </c>
      <c r="K52" s="373" t="str">
        <f aca="false">T('Project activities_old'!L50)</f>
        <v/>
      </c>
    </row>
    <row r="53" customFormat="false" ht="12.5" hidden="false" customHeight="false" outlineLevel="0" collapsed="false">
      <c r="B53" s="368"/>
      <c r="C53" s="368"/>
      <c r="D53" s="368"/>
      <c r="E53" s="374" t="e">
        <f aca="false">'Project activities_old'!D51</f>
        <v>#REF!</v>
      </c>
      <c r="F53" s="375" t="str">
        <f aca="false">T('Project activities_old'!F51)</f>
        <v/>
      </c>
      <c r="G53" s="376" t="str">
        <f aca="false">T('Project activities_old'!G51)</f>
        <v/>
      </c>
      <c r="H53" s="377" t="str">
        <f aca="false">T('Project activities_old'!H51)</f>
        <v/>
      </c>
      <c r="I53" s="375" t="str">
        <f aca="false">T('Project activities_old'!J51)</f>
        <v/>
      </c>
      <c r="J53" s="376" t="str">
        <f aca="false">T('Project activities_old'!K51)</f>
        <v/>
      </c>
      <c r="K53" s="377" t="str">
        <f aca="false">T('Project activities_old'!L51)</f>
        <v/>
      </c>
    </row>
    <row r="54" customFormat="false" ht="12.5" hidden="false" customHeight="false" outlineLevel="0" collapsed="false">
      <c r="B54" s="368"/>
      <c r="C54" s="368"/>
      <c r="D54" s="368"/>
      <c r="E54" s="374" t="e">
        <f aca="false">'Project activities_old'!D52</f>
        <v>#REF!</v>
      </c>
      <c r="F54" s="375" t="str">
        <f aca="false">T('Project activities_old'!F52)</f>
        <v/>
      </c>
      <c r="G54" s="376" t="str">
        <f aca="false">T('Project activities_old'!G52)</f>
        <v/>
      </c>
      <c r="H54" s="377" t="str">
        <f aca="false">T('Project activities_old'!H52)</f>
        <v/>
      </c>
      <c r="I54" s="375" t="str">
        <f aca="false">T('Project activities_old'!J52)</f>
        <v/>
      </c>
      <c r="J54" s="376" t="str">
        <f aca="false">T('Project activities_old'!K52)</f>
        <v/>
      </c>
      <c r="K54" s="377" t="str">
        <f aca="false">T('Project activities_old'!L52)</f>
        <v/>
      </c>
    </row>
    <row r="55" customFormat="false" ht="12.5" hidden="false" customHeight="false" outlineLevel="0" collapsed="false">
      <c r="B55" s="368"/>
      <c r="C55" s="368"/>
      <c r="D55" s="368"/>
      <c r="E55" s="374" t="e">
        <f aca="false">'Project activities_old'!D53</f>
        <v>#REF!</v>
      </c>
      <c r="F55" s="375" t="str">
        <f aca="false">T('Project activities_old'!F53)</f>
        <v/>
      </c>
      <c r="G55" s="376" t="str">
        <f aca="false">T('Project activities_old'!G53)</f>
        <v/>
      </c>
      <c r="H55" s="377" t="str">
        <f aca="false">T('Project activities_old'!H53)</f>
        <v/>
      </c>
      <c r="I55" s="375" t="str">
        <f aca="false">T('Project activities_old'!J53)</f>
        <v/>
      </c>
      <c r="J55" s="376" t="str">
        <f aca="false">T('Project activities_old'!K53)</f>
        <v/>
      </c>
      <c r="K55" s="377" t="str">
        <f aca="false">T('Project activities_old'!L53)</f>
        <v/>
      </c>
    </row>
    <row r="56" customFormat="false" ht="12.5" hidden="false" customHeight="false" outlineLevel="0" collapsed="false">
      <c r="B56" s="368"/>
      <c r="C56" s="368"/>
      <c r="D56" s="368"/>
      <c r="E56" s="374" t="e">
        <f aca="false">'Project activities_old'!D54</f>
        <v>#REF!</v>
      </c>
      <c r="F56" s="375" t="str">
        <f aca="false">T('Project activities_old'!F54)</f>
        <v/>
      </c>
      <c r="G56" s="376" t="str">
        <f aca="false">T('Project activities_old'!G54)</f>
        <v/>
      </c>
      <c r="H56" s="377" t="str">
        <f aca="false">T('Project activities_old'!H54)</f>
        <v/>
      </c>
      <c r="I56" s="375" t="str">
        <f aca="false">T('Project activities_old'!J54)</f>
        <v/>
      </c>
      <c r="J56" s="376" t="str">
        <f aca="false">T('Project activities_old'!K54)</f>
        <v/>
      </c>
      <c r="K56" s="377" t="str">
        <f aca="false">T('Project activities_old'!L54)</f>
        <v/>
      </c>
    </row>
    <row r="57" customFormat="false" ht="12.5" hidden="false" customHeight="false" outlineLevel="0" collapsed="false">
      <c r="B57" s="368"/>
      <c r="C57" s="368"/>
      <c r="D57" s="368"/>
      <c r="E57" s="374" t="e">
        <f aca="false">'Project activities_old'!D55</f>
        <v>#REF!</v>
      </c>
      <c r="F57" s="375" t="str">
        <f aca="false">T('Project activities_old'!F55)</f>
        <v/>
      </c>
      <c r="G57" s="376" t="str">
        <f aca="false">T('Project activities_old'!G55)</f>
        <v/>
      </c>
      <c r="H57" s="377" t="str">
        <f aca="false">T('Project activities_old'!H55)</f>
        <v/>
      </c>
      <c r="I57" s="375" t="str">
        <f aca="false">T('Project activities_old'!J55)</f>
        <v/>
      </c>
      <c r="J57" s="376" t="str">
        <f aca="false">T('Project activities_old'!K55)</f>
        <v/>
      </c>
      <c r="K57" s="377" t="str">
        <f aca="false">T('Project activities_old'!L55)</f>
        <v/>
      </c>
    </row>
    <row r="58" customFormat="false" ht="12.5" hidden="false" customHeight="false" outlineLevel="0" collapsed="false">
      <c r="B58" s="368"/>
      <c r="C58" s="368"/>
      <c r="D58" s="368"/>
      <c r="E58" s="374" t="e">
        <f aca="false">'Project activities_old'!D56</f>
        <v>#REF!</v>
      </c>
      <c r="F58" s="375" t="str">
        <f aca="false">T('Project activities_old'!F56)</f>
        <v/>
      </c>
      <c r="G58" s="376" t="str">
        <f aca="false">T('Project activities_old'!G56)</f>
        <v/>
      </c>
      <c r="H58" s="377" t="str">
        <f aca="false">T('Project activities_old'!H56)</f>
        <v/>
      </c>
      <c r="I58" s="375" t="str">
        <f aca="false">T('Project activities_old'!J56)</f>
        <v/>
      </c>
      <c r="J58" s="376" t="str">
        <f aca="false">T('Project activities_old'!K56)</f>
        <v/>
      </c>
      <c r="K58" s="377" t="str">
        <f aca="false">T('Project activities_old'!L56)</f>
        <v/>
      </c>
    </row>
    <row r="59" customFormat="false" ht="12.5" hidden="false" customHeight="false" outlineLevel="0" collapsed="false">
      <c r="B59" s="368"/>
      <c r="C59" s="368"/>
      <c r="D59" s="368"/>
      <c r="E59" s="374" t="e">
        <f aca="false">'Project activities_old'!D57</f>
        <v>#REF!</v>
      </c>
      <c r="F59" s="375" t="str">
        <f aca="false">T('Project activities_old'!F57)</f>
        <v/>
      </c>
      <c r="G59" s="376" t="str">
        <f aca="false">T('Project activities_old'!G57)</f>
        <v/>
      </c>
      <c r="H59" s="377" t="str">
        <f aca="false">T('Project activities_old'!H57)</f>
        <v/>
      </c>
      <c r="I59" s="375" t="str">
        <f aca="false">T('Project activities_old'!J57)</f>
        <v/>
      </c>
      <c r="J59" s="376" t="str">
        <f aca="false">T('Project activities_old'!K57)</f>
        <v/>
      </c>
      <c r="K59" s="377" t="str">
        <f aca="false">T('Project activities_old'!L57)</f>
        <v/>
      </c>
    </row>
    <row r="60" customFormat="false" ht="12.5" hidden="false" customHeight="false" outlineLevel="0" collapsed="false">
      <c r="B60" s="368"/>
      <c r="C60" s="368"/>
      <c r="D60" s="368"/>
      <c r="E60" s="374" t="e">
        <f aca="false">'Project activities_old'!D58</f>
        <v>#REF!</v>
      </c>
      <c r="F60" s="375" t="str">
        <f aca="false">T('Project activities_old'!F58)</f>
        <v/>
      </c>
      <c r="G60" s="376" t="str">
        <f aca="false">T('Project activities_old'!G58)</f>
        <v/>
      </c>
      <c r="H60" s="377" t="str">
        <f aca="false">T('Project activities_old'!H58)</f>
        <v/>
      </c>
      <c r="I60" s="375" t="str">
        <f aca="false">T('Project activities_old'!J58)</f>
        <v/>
      </c>
      <c r="J60" s="376" t="str">
        <f aca="false">T('Project activities_old'!K58)</f>
        <v/>
      </c>
      <c r="K60" s="377" t="str">
        <f aca="false">T('Project activities_old'!L58)</f>
        <v/>
      </c>
    </row>
    <row r="61" customFormat="false" ht="12.5" hidden="false" customHeight="false" outlineLevel="0" collapsed="false">
      <c r="B61" s="368"/>
      <c r="C61" s="368"/>
      <c r="D61" s="368"/>
      <c r="E61" s="374" t="e">
        <f aca="false">'Project activities_old'!D59</f>
        <v>#REF!</v>
      </c>
      <c r="F61" s="375" t="str">
        <f aca="false">T('Project activities_old'!F59)</f>
        <v/>
      </c>
      <c r="G61" s="376" t="str">
        <f aca="false">T('Project activities_old'!G59)</f>
        <v/>
      </c>
      <c r="H61" s="377" t="str">
        <f aca="false">T('Project activities_old'!H59)</f>
        <v/>
      </c>
      <c r="I61" s="375" t="str">
        <f aca="false">T('Project activities_old'!J59)</f>
        <v/>
      </c>
      <c r="J61" s="376" t="str">
        <f aca="false">T('Project activities_old'!K59)</f>
        <v/>
      </c>
      <c r="K61" s="377" t="str">
        <f aca="false">T('Project activities_old'!L59)</f>
        <v/>
      </c>
    </row>
    <row r="62" customFormat="false" ht="12.5" hidden="false" customHeight="false" outlineLevel="0" collapsed="false">
      <c r="B62" s="368"/>
      <c r="C62" s="368"/>
      <c r="D62" s="368"/>
      <c r="E62" s="374" t="e">
        <f aca="false">'Project activities_old'!D60</f>
        <v>#REF!</v>
      </c>
      <c r="F62" s="375" t="str">
        <f aca="false">T('Project activities_old'!F60)</f>
        <v/>
      </c>
      <c r="G62" s="376" t="str">
        <f aca="false">T('Project activities_old'!G60)</f>
        <v/>
      </c>
      <c r="H62" s="377" t="str">
        <f aca="false">T('Project activities_old'!H60)</f>
        <v/>
      </c>
      <c r="I62" s="375" t="str">
        <f aca="false">T('Project activities_old'!J60)</f>
        <v/>
      </c>
      <c r="J62" s="376" t="str">
        <f aca="false">T('Project activities_old'!K60)</f>
        <v/>
      </c>
      <c r="K62" s="377" t="str">
        <f aca="false">T('Project activities_old'!L60)</f>
        <v/>
      </c>
    </row>
    <row r="63" customFormat="false" ht="12.5" hidden="false" customHeight="false" outlineLevel="0" collapsed="false">
      <c r="B63" s="368"/>
      <c r="C63" s="368"/>
      <c r="D63" s="368"/>
      <c r="E63" s="374" t="e">
        <f aca="false">'Project activities_old'!D61</f>
        <v>#REF!</v>
      </c>
      <c r="F63" s="375" t="str">
        <f aca="false">T('Project activities_old'!F61)</f>
        <v/>
      </c>
      <c r="G63" s="376" t="str">
        <f aca="false">T('Project activities_old'!G61)</f>
        <v/>
      </c>
      <c r="H63" s="377" t="str">
        <f aca="false">T('Project activities_old'!H61)</f>
        <v/>
      </c>
      <c r="I63" s="375" t="str">
        <f aca="false">T('Project activities_old'!J61)</f>
        <v/>
      </c>
      <c r="J63" s="376" t="str">
        <f aca="false">T('Project activities_old'!K61)</f>
        <v/>
      </c>
      <c r="K63" s="377" t="str">
        <f aca="false">T('Project activities_old'!L61)</f>
        <v/>
      </c>
    </row>
    <row r="64" customFormat="false" ht="12.5" hidden="false" customHeight="false" outlineLevel="0" collapsed="false">
      <c r="B64" s="368"/>
      <c r="C64" s="368"/>
      <c r="D64" s="368"/>
      <c r="E64" s="378" t="e">
        <f aca="false">'Project activities_old'!D62</f>
        <v>#REF!</v>
      </c>
      <c r="F64" s="379" t="str">
        <f aca="false">T('Project activities_old'!F62)</f>
        <v/>
      </c>
      <c r="G64" s="380" t="str">
        <f aca="false">T('Project activities_old'!G62)</f>
        <v/>
      </c>
      <c r="H64" s="381" t="str">
        <f aca="false">T('Project activities_old'!H62)</f>
        <v/>
      </c>
      <c r="I64" s="379" t="str">
        <f aca="false">T('Project activities_old'!J62)</f>
        <v/>
      </c>
      <c r="J64" s="380" t="str">
        <f aca="false">T('Project activities_old'!K62)</f>
        <v/>
      </c>
      <c r="K64" s="381" t="str">
        <f aca="false">T('Project activities_old'!L62)</f>
        <v/>
      </c>
    </row>
    <row r="65" customFormat="false" ht="13.5" hidden="false" customHeight="true" outlineLevel="0" collapsed="false">
      <c r="B65" s="365" t="s">
        <v>261</v>
      </c>
      <c r="C65" s="365"/>
      <c r="D65" s="365"/>
      <c r="E65" s="366"/>
      <c r="F65" s="365" t="s">
        <v>193</v>
      </c>
      <c r="G65" s="365" t="s">
        <v>194</v>
      </c>
      <c r="H65" s="365" t="s">
        <v>195</v>
      </c>
      <c r="I65" s="367" t="s">
        <v>193</v>
      </c>
      <c r="J65" s="365" t="s">
        <v>194</v>
      </c>
      <c r="K65" s="365" t="s">
        <v>195</v>
      </c>
    </row>
    <row r="66" customFormat="false" ht="12.5" hidden="false" customHeight="false" outlineLevel="0" collapsed="false">
      <c r="B66" s="368" t="str">
        <f aca="false">T('Project activities_old'!B65)</f>
        <v/>
      </c>
      <c r="C66" s="368"/>
      <c r="D66" s="368"/>
      <c r="E66" s="369" t="e">
        <f aca="false">'Project activities_old'!D65</f>
        <v>#REF!</v>
      </c>
      <c r="F66" s="370" t="str">
        <f aca="false">T('Project activities_old'!F65)</f>
        <v/>
      </c>
      <c r="G66" s="371" t="str">
        <f aca="false">T('Project activities_old'!G65)</f>
        <v/>
      </c>
      <c r="H66" s="372" t="str">
        <f aca="false">T('Project activities_old'!H65)</f>
        <v/>
      </c>
      <c r="I66" s="370" t="str">
        <f aca="false">T('Project activities_old'!J65)</f>
        <v/>
      </c>
      <c r="J66" s="371" t="str">
        <f aca="false">T('Project activities_old'!K65)</f>
        <v/>
      </c>
      <c r="K66" s="373" t="str">
        <f aca="false">T('Project activities_old'!L65)</f>
        <v/>
      </c>
    </row>
    <row r="67" customFormat="false" ht="12.5" hidden="false" customHeight="false" outlineLevel="0" collapsed="false">
      <c r="B67" s="368"/>
      <c r="C67" s="368"/>
      <c r="D67" s="368"/>
      <c r="E67" s="374" t="e">
        <f aca="false">'Project activities_old'!D66</f>
        <v>#REF!</v>
      </c>
      <c r="F67" s="375" t="str">
        <f aca="false">T('Project activities_old'!F66)</f>
        <v/>
      </c>
      <c r="G67" s="376" t="str">
        <f aca="false">T('Project activities_old'!G66)</f>
        <v/>
      </c>
      <c r="H67" s="377" t="str">
        <f aca="false">T('Project activities_old'!H66)</f>
        <v/>
      </c>
      <c r="I67" s="375" t="str">
        <f aca="false">T('Project activities_old'!J66)</f>
        <v/>
      </c>
      <c r="J67" s="376" t="str">
        <f aca="false">T('Project activities_old'!K66)</f>
        <v/>
      </c>
      <c r="K67" s="377" t="str">
        <f aca="false">T('Project activities_old'!L66)</f>
        <v/>
      </c>
    </row>
    <row r="68" customFormat="false" ht="12.5" hidden="false" customHeight="false" outlineLevel="0" collapsed="false">
      <c r="B68" s="368"/>
      <c r="C68" s="368"/>
      <c r="D68" s="368"/>
      <c r="E68" s="374" t="e">
        <f aca="false">'Project activities_old'!D67</f>
        <v>#REF!</v>
      </c>
      <c r="F68" s="375" t="str">
        <f aca="false">T('Project activities_old'!F67)</f>
        <v/>
      </c>
      <c r="G68" s="376" t="str">
        <f aca="false">T('Project activities_old'!G67)</f>
        <v/>
      </c>
      <c r="H68" s="373" t="str">
        <f aca="false">T('Project activities_old'!H67)</f>
        <v/>
      </c>
      <c r="I68" s="375" t="str">
        <f aca="false">T('Project activities_old'!J67)</f>
        <v/>
      </c>
      <c r="J68" s="376" t="str">
        <f aca="false">T('Project activities_old'!K67)</f>
        <v/>
      </c>
      <c r="K68" s="373" t="str">
        <f aca="false">T('Project activities_old'!L67)</f>
        <v/>
      </c>
    </row>
    <row r="69" customFormat="false" ht="12.5" hidden="false" customHeight="false" outlineLevel="0" collapsed="false">
      <c r="B69" s="368"/>
      <c r="C69" s="368"/>
      <c r="D69" s="368"/>
      <c r="E69" s="374" t="e">
        <f aca="false">'Project activities_old'!D68</f>
        <v>#REF!</v>
      </c>
      <c r="F69" s="375" t="str">
        <f aca="false">T('Project activities_old'!F68)</f>
        <v/>
      </c>
      <c r="G69" s="376" t="str">
        <f aca="false">T('Project activities_old'!G68)</f>
        <v/>
      </c>
      <c r="H69" s="377" t="str">
        <f aca="false">T('Project activities_old'!H68)</f>
        <v/>
      </c>
      <c r="I69" s="375" t="str">
        <f aca="false">T('Project activities_old'!J68)</f>
        <v/>
      </c>
      <c r="J69" s="376" t="str">
        <f aca="false">T('Project activities_old'!K68)</f>
        <v/>
      </c>
      <c r="K69" s="377" t="str">
        <f aca="false">T('Project activities_old'!L68)</f>
        <v/>
      </c>
    </row>
    <row r="70" customFormat="false" ht="12.5" hidden="false" customHeight="false" outlineLevel="0" collapsed="false">
      <c r="B70" s="368"/>
      <c r="C70" s="368"/>
      <c r="D70" s="368"/>
      <c r="E70" s="374" t="e">
        <f aca="false">'Project activities_old'!D69</f>
        <v>#REF!</v>
      </c>
      <c r="F70" s="375" t="str">
        <f aca="false">T('Project activities_old'!F69)</f>
        <v/>
      </c>
      <c r="G70" s="376" t="str">
        <f aca="false">T('Project activities_old'!G69)</f>
        <v/>
      </c>
      <c r="H70" s="377" t="str">
        <f aca="false">T('Project activities_old'!H69)</f>
        <v/>
      </c>
      <c r="I70" s="375" t="str">
        <f aca="false">T('Project activities_old'!J69)</f>
        <v/>
      </c>
      <c r="J70" s="376" t="str">
        <f aca="false">T('Project activities_old'!K69)</f>
        <v/>
      </c>
      <c r="K70" s="377" t="str">
        <f aca="false">T('Project activities_old'!L69)</f>
        <v/>
      </c>
    </row>
    <row r="71" customFormat="false" ht="12.5" hidden="false" customHeight="false" outlineLevel="0" collapsed="false">
      <c r="B71" s="368"/>
      <c r="C71" s="368"/>
      <c r="D71" s="368"/>
      <c r="E71" s="374" t="e">
        <f aca="false">'Project activities_old'!D70</f>
        <v>#REF!</v>
      </c>
      <c r="F71" s="375" t="str">
        <f aca="false">T('Project activities_old'!F70)</f>
        <v/>
      </c>
      <c r="G71" s="376" t="str">
        <f aca="false">T('Project activities_old'!G70)</f>
        <v/>
      </c>
      <c r="H71" s="377" t="str">
        <f aca="false">T('Project activities_old'!H70)</f>
        <v/>
      </c>
      <c r="I71" s="375" t="str">
        <f aca="false">T('Project activities_old'!J70)</f>
        <v/>
      </c>
      <c r="J71" s="376" t="str">
        <f aca="false">T('Project activities_old'!K70)</f>
        <v/>
      </c>
      <c r="K71" s="377" t="str">
        <f aca="false">T('Project activities_old'!L70)</f>
        <v/>
      </c>
    </row>
    <row r="72" customFormat="false" ht="12.5" hidden="false" customHeight="false" outlineLevel="0" collapsed="false">
      <c r="B72" s="368"/>
      <c r="C72" s="368"/>
      <c r="D72" s="368"/>
      <c r="E72" s="374" t="e">
        <f aca="false">'Project activities_old'!D71</f>
        <v>#REF!</v>
      </c>
      <c r="F72" s="375" t="str">
        <f aca="false">T('Project activities_old'!F71)</f>
        <v/>
      </c>
      <c r="G72" s="376" t="str">
        <f aca="false">T('Project activities_old'!G71)</f>
        <v/>
      </c>
      <c r="H72" s="377" t="str">
        <f aca="false">T('Project activities_old'!H71)</f>
        <v/>
      </c>
      <c r="I72" s="375" t="str">
        <f aca="false">T('Project activities_old'!J71)</f>
        <v/>
      </c>
      <c r="J72" s="376" t="str">
        <f aca="false">T('Project activities_old'!K71)</f>
        <v/>
      </c>
      <c r="K72" s="377" t="str">
        <f aca="false">T('Project activities_old'!L71)</f>
        <v/>
      </c>
    </row>
    <row r="73" customFormat="false" ht="12.5" hidden="false" customHeight="false" outlineLevel="0" collapsed="false">
      <c r="B73" s="368"/>
      <c r="C73" s="368"/>
      <c r="D73" s="368"/>
      <c r="E73" s="374" t="e">
        <f aca="false">'Project activities_old'!D72</f>
        <v>#REF!</v>
      </c>
      <c r="F73" s="375" t="str">
        <f aca="false">T('Project activities_old'!F72)</f>
        <v/>
      </c>
      <c r="G73" s="376" t="str">
        <f aca="false">T('Project activities_old'!G72)</f>
        <v/>
      </c>
      <c r="H73" s="377" t="str">
        <f aca="false">T('Project activities_old'!H72)</f>
        <v/>
      </c>
      <c r="I73" s="375" t="str">
        <f aca="false">T('Project activities_old'!J72)</f>
        <v/>
      </c>
      <c r="J73" s="376" t="str">
        <f aca="false">T('Project activities_old'!K72)</f>
        <v/>
      </c>
      <c r="K73" s="377" t="str">
        <f aca="false">T('Project activities_old'!L72)</f>
        <v/>
      </c>
    </row>
    <row r="74" customFormat="false" ht="12.5" hidden="false" customHeight="false" outlineLevel="0" collapsed="false">
      <c r="B74" s="368"/>
      <c r="C74" s="368"/>
      <c r="D74" s="368"/>
      <c r="E74" s="374" t="e">
        <f aca="false">'Project activities_old'!D73</f>
        <v>#REF!</v>
      </c>
      <c r="F74" s="375" t="str">
        <f aca="false">T('Project activities_old'!F73)</f>
        <v/>
      </c>
      <c r="G74" s="376" t="str">
        <f aca="false">T('Project activities_old'!G73)</f>
        <v/>
      </c>
      <c r="H74" s="377" t="str">
        <f aca="false">T('Project activities_old'!H73)</f>
        <v/>
      </c>
      <c r="I74" s="375" t="str">
        <f aca="false">T('Project activities_old'!J73)</f>
        <v/>
      </c>
      <c r="J74" s="376" t="str">
        <f aca="false">T('Project activities_old'!K73)</f>
        <v/>
      </c>
      <c r="K74" s="377" t="str">
        <f aca="false">T('Project activities_old'!L73)</f>
        <v/>
      </c>
    </row>
    <row r="75" customFormat="false" ht="12.5" hidden="false" customHeight="false" outlineLevel="0" collapsed="false">
      <c r="B75" s="368"/>
      <c r="C75" s="368"/>
      <c r="D75" s="368"/>
      <c r="E75" s="374" t="e">
        <f aca="false">'Project activities_old'!D74</f>
        <v>#REF!</v>
      </c>
      <c r="F75" s="375" t="str">
        <f aca="false">T('Project activities_old'!F74)</f>
        <v/>
      </c>
      <c r="G75" s="376" t="str">
        <f aca="false">T('Project activities_old'!G74)</f>
        <v/>
      </c>
      <c r="H75" s="377" t="str">
        <f aca="false">T('Project activities_old'!H74)</f>
        <v/>
      </c>
      <c r="I75" s="375" t="str">
        <f aca="false">T('Project activities_old'!J74)</f>
        <v/>
      </c>
      <c r="J75" s="376" t="str">
        <f aca="false">T('Project activities_old'!K74)</f>
        <v/>
      </c>
      <c r="K75" s="377" t="str">
        <f aca="false">T('Project activities_old'!L74)</f>
        <v/>
      </c>
    </row>
    <row r="76" customFormat="false" ht="12.5" hidden="false" customHeight="false" outlineLevel="0" collapsed="false">
      <c r="B76" s="368"/>
      <c r="C76" s="368"/>
      <c r="D76" s="368"/>
      <c r="E76" s="374" t="e">
        <f aca="false">'Project activities_old'!D75</f>
        <v>#REF!</v>
      </c>
      <c r="F76" s="375" t="str">
        <f aca="false">T('Project activities_old'!F75)</f>
        <v/>
      </c>
      <c r="G76" s="376" t="str">
        <f aca="false">T('Project activities_old'!G75)</f>
        <v/>
      </c>
      <c r="H76" s="377" t="str">
        <f aca="false">T('Project activities_old'!H75)</f>
        <v/>
      </c>
      <c r="I76" s="375" t="str">
        <f aca="false">T('Project activities_old'!J75)</f>
        <v/>
      </c>
      <c r="J76" s="376" t="str">
        <f aca="false">T('Project activities_old'!K75)</f>
        <v/>
      </c>
      <c r="K76" s="377" t="str">
        <f aca="false">T('Project activities_old'!L75)</f>
        <v/>
      </c>
    </row>
    <row r="77" customFormat="false" ht="12.5" hidden="false" customHeight="false" outlineLevel="0" collapsed="false">
      <c r="B77" s="368"/>
      <c r="C77" s="368"/>
      <c r="D77" s="368"/>
      <c r="E77" s="374" t="e">
        <f aca="false">'Project activities_old'!D76</f>
        <v>#REF!</v>
      </c>
      <c r="F77" s="375" t="str">
        <f aca="false">T('Project activities_old'!F76)</f>
        <v/>
      </c>
      <c r="G77" s="376" t="str">
        <f aca="false">T('Project activities_old'!G76)</f>
        <v/>
      </c>
      <c r="H77" s="377" t="str">
        <f aca="false">T('Project activities_old'!H76)</f>
        <v/>
      </c>
      <c r="I77" s="375" t="str">
        <f aca="false">T('Project activities_old'!J76)</f>
        <v/>
      </c>
      <c r="J77" s="376" t="str">
        <f aca="false">T('Project activities_old'!K76)</f>
        <v/>
      </c>
      <c r="K77" s="377" t="str">
        <f aca="false">T('Project activities_old'!L76)</f>
        <v/>
      </c>
    </row>
    <row r="78" customFormat="false" ht="12.5" hidden="false" customHeight="false" outlineLevel="0" collapsed="false">
      <c r="B78" s="368"/>
      <c r="C78" s="368"/>
      <c r="D78" s="368"/>
      <c r="E78" s="374" t="e">
        <f aca="false">'Project activities_old'!D77</f>
        <v>#REF!</v>
      </c>
      <c r="F78" s="375" t="str">
        <f aca="false">T('Project activities_old'!F77)</f>
        <v/>
      </c>
      <c r="G78" s="376" t="str">
        <f aca="false">T('Project activities_old'!G77)</f>
        <v/>
      </c>
      <c r="H78" s="377" t="str">
        <f aca="false">T('Project activities_old'!H77)</f>
        <v/>
      </c>
      <c r="I78" s="375" t="str">
        <f aca="false">T('Project activities_old'!J77)</f>
        <v/>
      </c>
      <c r="J78" s="376" t="str">
        <f aca="false">T('Project activities_old'!K77)</f>
        <v/>
      </c>
      <c r="K78" s="377" t="str">
        <f aca="false">T('Project activities_old'!L77)</f>
        <v/>
      </c>
    </row>
    <row r="79" customFormat="false" ht="12.5" hidden="false" customHeight="false" outlineLevel="0" collapsed="false">
      <c r="B79" s="368"/>
      <c r="C79" s="368"/>
      <c r="D79" s="368"/>
      <c r="E79" s="374" t="e">
        <f aca="false">'Project activities_old'!D78</f>
        <v>#REF!</v>
      </c>
      <c r="F79" s="375" t="str">
        <f aca="false">T('Project activities_old'!F78)</f>
        <v/>
      </c>
      <c r="G79" s="376" t="str">
        <f aca="false">T('Project activities_old'!G78)</f>
        <v/>
      </c>
      <c r="H79" s="377" t="str">
        <f aca="false">T('Project activities_old'!H78)</f>
        <v/>
      </c>
      <c r="I79" s="375" t="str">
        <f aca="false">T('Project activities_old'!J78)</f>
        <v/>
      </c>
      <c r="J79" s="376" t="str">
        <f aca="false">T('Project activities_old'!K78)</f>
        <v/>
      </c>
      <c r="K79" s="377" t="str">
        <f aca="false">T('Project activities_old'!L78)</f>
        <v/>
      </c>
    </row>
    <row r="80" customFormat="false" ht="12.5" hidden="false" customHeight="false" outlineLevel="0" collapsed="false">
      <c r="B80" s="368"/>
      <c r="C80" s="368"/>
      <c r="D80" s="368"/>
      <c r="E80" s="374" t="e">
        <f aca="false">'Project activities_old'!D79</f>
        <v>#REF!</v>
      </c>
      <c r="F80" s="375" t="str">
        <f aca="false">T('Project activities_old'!F79)</f>
        <v/>
      </c>
      <c r="G80" s="376" t="str">
        <f aca="false">T('Project activities_old'!G79)</f>
        <v/>
      </c>
      <c r="H80" s="377" t="str">
        <f aca="false">T('Project activities_old'!H79)</f>
        <v/>
      </c>
      <c r="I80" s="375" t="str">
        <f aca="false">T('Project activities_old'!J79)</f>
        <v/>
      </c>
      <c r="J80" s="376" t="str">
        <f aca="false">T('Project activities_old'!K79)</f>
        <v/>
      </c>
      <c r="K80" s="377" t="str">
        <f aca="false">T('Project activities_old'!L79)</f>
        <v/>
      </c>
    </row>
    <row r="81" customFormat="false" ht="13.5" hidden="false" customHeight="true" outlineLevel="0" collapsed="false">
      <c r="B81" s="365" t="s">
        <v>262</v>
      </c>
      <c r="C81" s="365"/>
      <c r="D81" s="365"/>
      <c r="E81" s="366"/>
      <c r="F81" s="365" t="s">
        <v>193</v>
      </c>
      <c r="G81" s="365" t="s">
        <v>194</v>
      </c>
      <c r="H81" s="365" t="s">
        <v>195</v>
      </c>
      <c r="I81" s="367" t="s">
        <v>193</v>
      </c>
      <c r="J81" s="365" t="s">
        <v>194</v>
      </c>
      <c r="K81" s="365" t="s">
        <v>195</v>
      </c>
    </row>
    <row r="82" customFormat="false" ht="12.5" hidden="false" customHeight="false" outlineLevel="0" collapsed="false">
      <c r="B82" s="368" t="str">
        <f aca="false">T('Project activities_old'!B82)</f>
        <v/>
      </c>
      <c r="C82" s="368"/>
      <c r="D82" s="368"/>
      <c r="E82" s="369" t="e">
        <f aca="false">'Project activities_old'!D82</f>
        <v>#REF!</v>
      </c>
      <c r="F82" s="370" t="str">
        <f aca="false">T('Project activities_old'!F82)</f>
        <v/>
      </c>
      <c r="G82" s="371" t="str">
        <f aca="false">T('Project activities_old'!G82)</f>
        <v/>
      </c>
      <c r="H82" s="372" t="str">
        <f aca="false">T('Project activities_old'!H82)</f>
        <v/>
      </c>
      <c r="I82" s="370" t="str">
        <f aca="false">T('Project activities_old'!J82)</f>
        <v/>
      </c>
      <c r="J82" s="371" t="str">
        <f aca="false">T('Project activities_old'!K82)</f>
        <v/>
      </c>
      <c r="K82" s="373" t="str">
        <f aca="false">T('Project activities_old'!L82)</f>
        <v/>
      </c>
    </row>
    <row r="83" customFormat="false" ht="12.5" hidden="false" customHeight="false" outlineLevel="0" collapsed="false">
      <c r="B83" s="368"/>
      <c r="C83" s="368"/>
      <c r="D83" s="368"/>
      <c r="E83" s="374" t="e">
        <f aca="false">'Project activities_old'!D83</f>
        <v>#REF!</v>
      </c>
      <c r="F83" s="375" t="str">
        <f aca="false">T('Project activities_old'!F83)</f>
        <v/>
      </c>
      <c r="G83" s="376" t="str">
        <f aca="false">T('Project activities_old'!G83)</f>
        <v/>
      </c>
      <c r="H83" s="377" t="str">
        <f aca="false">T('Project activities_old'!H83)</f>
        <v/>
      </c>
      <c r="I83" s="375" t="str">
        <f aca="false">T('Project activities_old'!J83)</f>
        <v/>
      </c>
      <c r="J83" s="376" t="str">
        <f aca="false">T('Project activities_old'!K83)</f>
        <v/>
      </c>
      <c r="K83" s="377" t="str">
        <f aca="false">T('Project activities_old'!L83)</f>
        <v/>
      </c>
    </row>
    <row r="84" customFormat="false" ht="12.5" hidden="false" customHeight="false" outlineLevel="0" collapsed="false">
      <c r="B84" s="368"/>
      <c r="C84" s="368"/>
      <c r="D84" s="368"/>
      <c r="E84" s="374" t="e">
        <f aca="false">'Project activities_old'!D84</f>
        <v>#REF!</v>
      </c>
      <c r="F84" s="375" t="str">
        <f aca="false">T('Project activities_old'!F84)</f>
        <v/>
      </c>
      <c r="G84" s="376" t="str">
        <f aca="false">T('Project activities_old'!G84)</f>
        <v/>
      </c>
      <c r="H84" s="373" t="str">
        <f aca="false">T('Project activities_old'!H84)</f>
        <v/>
      </c>
      <c r="I84" s="375" t="str">
        <f aca="false">T('Project activities_old'!J84)</f>
        <v/>
      </c>
      <c r="J84" s="376" t="str">
        <f aca="false">T('Project activities_old'!K84)</f>
        <v/>
      </c>
      <c r="K84" s="373" t="str">
        <f aca="false">T('Project activities_old'!L84)</f>
        <v/>
      </c>
    </row>
    <row r="85" customFormat="false" ht="12.5" hidden="false" customHeight="false" outlineLevel="0" collapsed="false">
      <c r="B85" s="368"/>
      <c r="C85" s="368"/>
      <c r="D85" s="368"/>
      <c r="E85" s="374" t="e">
        <f aca="false">'Project activities_old'!D85</f>
        <v>#REF!</v>
      </c>
      <c r="F85" s="375" t="str">
        <f aca="false">T('Project activities_old'!F85)</f>
        <v/>
      </c>
      <c r="G85" s="376" t="str">
        <f aca="false">T('Project activities_old'!G85)</f>
        <v/>
      </c>
      <c r="H85" s="377" t="str">
        <f aca="false">T('Project activities_old'!H85)</f>
        <v/>
      </c>
      <c r="I85" s="375" t="str">
        <f aca="false">T('Project activities_old'!J85)</f>
        <v/>
      </c>
      <c r="J85" s="376" t="str">
        <f aca="false">T('Project activities_old'!K85)</f>
        <v/>
      </c>
      <c r="K85" s="377" t="str">
        <f aca="false">T('Project activities_old'!L85)</f>
        <v/>
      </c>
    </row>
    <row r="86" customFormat="false" ht="12.5" hidden="false" customHeight="false" outlineLevel="0" collapsed="false">
      <c r="B86" s="368"/>
      <c r="C86" s="368"/>
      <c r="D86" s="368"/>
      <c r="E86" s="374" t="e">
        <f aca="false">'Project activities_old'!D86</f>
        <v>#REF!</v>
      </c>
      <c r="F86" s="375" t="str">
        <f aca="false">T('Project activities_old'!F86)</f>
        <v/>
      </c>
      <c r="G86" s="376" t="str">
        <f aca="false">T('Project activities_old'!G86)</f>
        <v/>
      </c>
      <c r="H86" s="377" t="str">
        <f aca="false">T('Project activities_old'!H86)</f>
        <v/>
      </c>
      <c r="I86" s="375" t="str">
        <f aca="false">T('Project activities_old'!J86)</f>
        <v/>
      </c>
      <c r="J86" s="376" t="str">
        <f aca="false">T('Project activities_old'!K86)</f>
        <v/>
      </c>
      <c r="K86" s="377" t="str">
        <f aca="false">T('Project activities_old'!L86)</f>
        <v/>
      </c>
    </row>
    <row r="87" customFormat="false" ht="12.5" hidden="false" customHeight="false" outlineLevel="0" collapsed="false">
      <c r="B87" s="368"/>
      <c r="C87" s="368"/>
      <c r="D87" s="368"/>
      <c r="E87" s="374" t="e">
        <f aca="false">'Project activities_old'!D87</f>
        <v>#REF!</v>
      </c>
      <c r="F87" s="375" t="str">
        <f aca="false">T('Project activities_old'!F87)</f>
        <v/>
      </c>
      <c r="G87" s="376" t="str">
        <f aca="false">T('Project activities_old'!G87)</f>
        <v/>
      </c>
      <c r="H87" s="377" t="str">
        <f aca="false">T('Project activities_old'!H87)</f>
        <v/>
      </c>
      <c r="I87" s="375" t="str">
        <f aca="false">T('Project activities_old'!J87)</f>
        <v/>
      </c>
      <c r="J87" s="376" t="str">
        <f aca="false">T('Project activities_old'!K87)</f>
        <v/>
      </c>
      <c r="K87" s="377" t="str">
        <f aca="false">T('Project activities_old'!L87)</f>
        <v/>
      </c>
    </row>
    <row r="88" customFormat="false" ht="12.5" hidden="false" customHeight="false" outlineLevel="0" collapsed="false">
      <c r="B88" s="368"/>
      <c r="C88" s="368"/>
      <c r="D88" s="368"/>
      <c r="E88" s="374" t="e">
        <f aca="false">'Project activities_old'!D88</f>
        <v>#REF!</v>
      </c>
      <c r="F88" s="375" t="str">
        <f aca="false">T('Project activities_old'!F88)</f>
        <v/>
      </c>
      <c r="G88" s="376" t="str">
        <f aca="false">T('Project activities_old'!G88)</f>
        <v/>
      </c>
      <c r="H88" s="377" t="str">
        <f aca="false">T('Project activities_old'!H88)</f>
        <v/>
      </c>
      <c r="I88" s="375" t="str">
        <f aca="false">T('Project activities_old'!J88)</f>
        <v/>
      </c>
      <c r="J88" s="376" t="str">
        <f aca="false">T('Project activities_old'!K88)</f>
        <v/>
      </c>
      <c r="K88" s="377" t="str">
        <f aca="false">T('Project activities_old'!L88)</f>
        <v/>
      </c>
    </row>
    <row r="89" customFormat="false" ht="12.5" hidden="false" customHeight="false" outlineLevel="0" collapsed="false">
      <c r="B89" s="368"/>
      <c r="C89" s="368"/>
      <c r="D89" s="368"/>
      <c r="E89" s="374" t="e">
        <f aca="false">'Project activities_old'!D89</f>
        <v>#REF!</v>
      </c>
      <c r="F89" s="375" t="str">
        <f aca="false">T('Project activities_old'!F89)</f>
        <v/>
      </c>
      <c r="G89" s="376" t="str">
        <f aca="false">T('Project activities_old'!G89)</f>
        <v/>
      </c>
      <c r="H89" s="377" t="str">
        <f aca="false">T('Project activities_old'!H89)</f>
        <v/>
      </c>
      <c r="I89" s="375" t="str">
        <f aca="false">T('Project activities_old'!J89)</f>
        <v/>
      </c>
      <c r="J89" s="376" t="str">
        <f aca="false">T('Project activities_old'!K89)</f>
        <v/>
      </c>
      <c r="K89" s="377" t="str">
        <f aca="false">T('Project activities_old'!L89)</f>
        <v/>
      </c>
    </row>
    <row r="90" customFormat="false" ht="12.5" hidden="false" customHeight="false" outlineLevel="0" collapsed="false">
      <c r="B90" s="368"/>
      <c r="C90" s="368"/>
      <c r="D90" s="368"/>
      <c r="E90" s="374" t="e">
        <f aca="false">'Project activities_old'!D90</f>
        <v>#REF!</v>
      </c>
      <c r="F90" s="375" t="str">
        <f aca="false">T('Project activities_old'!F90)</f>
        <v/>
      </c>
      <c r="G90" s="376" t="str">
        <f aca="false">T('Project activities_old'!G90)</f>
        <v/>
      </c>
      <c r="H90" s="377" t="str">
        <f aca="false">T('Project activities_old'!H90)</f>
        <v/>
      </c>
      <c r="I90" s="375" t="str">
        <f aca="false">T('Project activities_old'!J90)</f>
        <v/>
      </c>
      <c r="J90" s="376" t="str">
        <f aca="false">T('Project activities_old'!K90)</f>
        <v/>
      </c>
      <c r="K90" s="377" t="str">
        <f aca="false">T('Project activities_old'!L90)</f>
        <v/>
      </c>
    </row>
    <row r="91" customFormat="false" ht="12.5" hidden="false" customHeight="false" outlineLevel="0" collapsed="false">
      <c r="B91" s="368"/>
      <c r="C91" s="368"/>
      <c r="D91" s="368"/>
      <c r="E91" s="374" t="e">
        <f aca="false">'Project activities_old'!D91</f>
        <v>#REF!</v>
      </c>
      <c r="F91" s="375" t="str">
        <f aca="false">T('Project activities_old'!F91)</f>
        <v/>
      </c>
      <c r="G91" s="376" t="str">
        <f aca="false">T('Project activities_old'!G91)</f>
        <v/>
      </c>
      <c r="H91" s="377" t="str">
        <f aca="false">T('Project activities_old'!H91)</f>
        <v/>
      </c>
      <c r="I91" s="375" t="str">
        <f aca="false">T('Project activities_old'!J91)</f>
        <v/>
      </c>
      <c r="J91" s="376" t="str">
        <f aca="false">T('Project activities_old'!K91)</f>
        <v/>
      </c>
      <c r="K91" s="377" t="str">
        <f aca="false">T('Project activities_old'!L91)</f>
        <v/>
      </c>
    </row>
    <row r="92" customFormat="false" ht="12.5" hidden="false" customHeight="false" outlineLevel="0" collapsed="false">
      <c r="B92" s="368"/>
      <c r="C92" s="368"/>
      <c r="D92" s="368"/>
      <c r="E92" s="374" t="e">
        <f aca="false">'Project activities_old'!D92</f>
        <v>#REF!</v>
      </c>
      <c r="F92" s="375" t="str">
        <f aca="false">T('Project activities_old'!F92)</f>
        <v/>
      </c>
      <c r="G92" s="376" t="str">
        <f aca="false">T('Project activities_old'!G92)</f>
        <v/>
      </c>
      <c r="H92" s="377" t="str">
        <f aca="false">T('Project activities_old'!H92)</f>
        <v/>
      </c>
      <c r="I92" s="375" t="str">
        <f aca="false">T('Project activities_old'!J92)</f>
        <v/>
      </c>
      <c r="J92" s="376" t="str">
        <f aca="false">T('Project activities_old'!K92)</f>
        <v/>
      </c>
      <c r="K92" s="377" t="str">
        <f aca="false">T('Project activities_old'!L92)</f>
        <v/>
      </c>
    </row>
    <row r="93" customFormat="false" ht="12.5" hidden="false" customHeight="false" outlineLevel="0" collapsed="false">
      <c r="B93" s="368"/>
      <c r="C93" s="368"/>
      <c r="D93" s="368"/>
      <c r="E93" s="374" t="e">
        <f aca="false">'Project activities_old'!D93</f>
        <v>#REF!</v>
      </c>
      <c r="F93" s="375" t="str">
        <f aca="false">T('Project activities_old'!F93)</f>
        <v/>
      </c>
      <c r="G93" s="376" t="str">
        <f aca="false">T('Project activities_old'!G93)</f>
        <v/>
      </c>
      <c r="H93" s="377" t="str">
        <f aca="false">T('Project activities_old'!H93)</f>
        <v/>
      </c>
      <c r="I93" s="375" t="str">
        <f aca="false">T('Project activities_old'!J93)</f>
        <v/>
      </c>
      <c r="J93" s="376" t="str">
        <f aca="false">T('Project activities_old'!K93)</f>
        <v/>
      </c>
      <c r="K93" s="377" t="str">
        <f aca="false">T('Project activities_old'!L93)</f>
        <v/>
      </c>
    </row>
    <row r="94" customFormat="false" ht="12.5" hidden="false" customHeight="false" outlineLevel="0" collapsed="false">
      <c r="B94" s="368"/>
      <c r="C94" s="368"/>
      <c r="D94" s="368"/>
      <c r="E94" s="374" t="e">
        <f aca="false">'Project activities_old'!D94</f>
        <v>#REF!</v>
      </c>
      <c r="F94" s="375" t="str">
        <f aca="false">T('Project activities_old'!F94)</f>
        <v/>
      </c>
      <c r="G94" s="376" t="str">
        <f aca="false">T('Project activities_old'!G94)</f>
        <v/>
      </c>
      <c r="H94" s="377" t="str">
        <f aca="false">T('Project activities_old'!H94)</f>
        <v/>
      </c>
      <c r="I94" s="375" t="str">
        <f aca="false">T('Project activities_old'!J94)</f>
        <v/>
      </c>
      <c r="J94" s="376" t="str">
        <f aca="false">T('Project activities_old'!K94)</f>
        <v/>
      </c>
      <c r="K94" s="377" t="str">
        <f aca="false">T('Project activities_old'!L94)</f>
        <v/>
      </c>
    </row>
    <row r="95" customFormat="false" ht="12.5" hidden="false" customHeight="false" outlineLevel="0" collapsed="false">
      <c r="B95" s="368"/>
      <c r="C95" s="368"/>
      <c r="D95" s="368"/>
      <c r="E95" s="374" t="e">
        <f aca="false">'Project activities_old'!D95</f>
        <v>#REF!</v>
      </c>
      <c r="F95" s="375" t="str">
        <f aca="false">T('Project activities_old'!F95)</f>
        <v/>
      </c>
      <c r="G95" s="376" t="str">
        <f aca="false">T('Project activities_old'!G95)</f>
        <v/>
      </c>
      <c r="H95" s="377" t="str">
        <f aca="false">T('Project activities_old'!H95)</f>
        <v/>
      </c>
      <c r="I95" s="375" t="str">
        <f aca="false">T('Project activities_old'!J95)</f>
        <v/>
      </c>
      <c r="J95" s="376" t="str">
        <f aca="false">T('Project activities_old'!K95)</f>
        <v/>
      </c>
      <c r="K95" s="377" t="str">
        <f aca="false">T('Project activities_old'!L95)</f>
        <v/>
      </c>
    </row>
    <row r="96" customFormat="false" ht="12.5" hidden="false" customHeight="false" outlineLevel="0" collapsed="false">
      <c r="B96" s="368"/>
      <c r="C96" s="368"/>
      <c r="D96" s="368"/>
      <c r="E96" s="374" t="e">
        <f aca="false">'Project activities_old'!D96</f>
        <v>#REF!</v>
      </c>
      <c r="F96" s="375" t="str">
        <f aca="false">T('Project activities_old'!F96)</f>
        <v/>
      </c>
      <c r="G96" s="376" t="str">
        <f aca="false">T('Project activities_old'!G96)</f>
        <v/>
      </c>
      <c r="H96" s="377" t="str">
        <f aca="false">T('Project activities_old'!H96)</f>
        <v/>
      </c>
      <c r="I96" s="375" t="str">
        <f aca="false">T('Project activities_old'!J96)</f>
        <v/>
      </c>
      <c r="J96" s="376" t="str">
        <f aca="false">T('Project activities_old'!K96)</f>
        <v/>
      </c>
      <c r="K96" s="377" t="str">
        <f aca="false">T('Project activities_old'!L96)</f>
        <v/>
      </c>
    </row>
    <row r="97" customFormat="false" ht="13.5" hidden="false" customHeight="true" outlineLevel="0" collapsed="false">
      <c r="B97" s="365" t="s">
        <v>263</v>
      </c>
      <c r="C97" s="365"/>
      <c r="D97" s="365"/>
      <c r="E97" s="366"/>
      <c r="F97" s="365" t="s">
        <v>193</v>
      </c>
      <c r="G97" s="365" t="s">
        <v>194</v>
      </c>
      <c r="H97" s="365" t="s">
        <v>195</v>
      </c>
      <c r="I97" s="367" t="s">
        <v>193</v>
      </c>
      <c r="J97" s="365" t="s">
        <v>194</v>
      </c>
      <c r="K97" s="365" t="s">
        <v>195</v>
      </c>
    </row>
    <row r="98" customFormat="false" ht="12.5" hidden="false" customHeight="false" outlineLevel="0" collapsed="false">
      <c r="B98" s="368" t="str">
        <f aca="false">T('Project activities_old'!B99)</f>
        <v/>
      </c>
      <c r="C98" s="368"/>
      <c r="D98" s="368"/>
      <c r="E98" s="369" t="e">
        <f aca="false">'Project activities_old'!D99</f>
        <v>#REF!</v>
      </c>
      <c r="F98" s="370" t="str">
        <f aca="false">T('Project activities_old'!F99)</f>
        <v/>
      </c>
      <c r="G98" s="371" t="str">
        <f aca="false">T('Project activities_old'!G99)</f>
        <v/>
      </c>
      <c r="H98" s="372" t="str">
        <f aca="false">T('Project activities_old'!H99)</f>
        <v/>
      </c>
      <c r="I98" s="370" t="str">
        <f aca="false">T('Project activities_old'!J99)</f>
        <v/>
      </c>
      <c r="J98" s="371" t="str">
        <f aca="false">T('Project activities_old'!K99)</f>
        <v/>
      </c>
      <c r="K98" s="373" t="str">
        <f aca="false">T('Project activities_old'!L99)</f>
        <v/>
      </c>
    </row>
    <row r="99" customFormat="false" ht="12.5" hidden="false" customHeight="false" outlineLevel="0" collapsed="false">
      <c r="B99" s="368"/>
      <c r="C99" s="368"/>
      <c r="D99" s="368"/>
      <c r="E99" s="374" t="e">
        <f aca="false">'Project activities_old'!D100</f>
        <v>#REF!</v>
      </c>
      <c r="F99" s="375" t="str">
        <f aca="false">T('Project activities_old'!F100)</f>
        <v/>
      </c>
      <c r="G99" s="376" t="str">
        <f aca="false">T('Project activities_old'!G100)</f>
        <v/>
      </c>
      <c r="H99" s="377" t="str">
        <f aca="false">T('Project activities_old'!H100)</f>
        <v/>
      </c>
      <c r="I99" s="375" t="str">
        <f aca="false">T('Project activities_old'!J100)</f>
        <v/>
      </c>
      <c r="J99" s="376" t="str">
        <f aca="false">T('Project activities_old'!K100)</f>
        <v/>
      </c>
      <c r="K99" s="377" t="str">
        <f aca="false">T('Project activities_old'!L100)</f>
        <v/>
      </c>
    </row>
    <row r="100" customFormat="false" ht="12.5" hidden="false" customHeight="false" outlineLevel="0" collapsed="false">
      <c r="B100" s="368"/>
      <c r="C100" s="368"/>
      <c r="D100" s="368"/>
      <c r="E100" s="374" t="e">
        <f aca="false">'Project activities_old'!D101</f>
        <v>#REF!</v>
      </c>
      <c r="F100" s="375" t="str">
        <f aca="false">T('Project activities_old'!F101)</f>
        <v/>
      </c>
      <c r="G100" s="376" t="str">
        <f aca="false">T('Project activities_old'!G101)</f>
        <v/>
      </c>
      <c r="H100" s="373" t="str">
        <f aca="false">T('Project activities_old'!H101)</f>
        <v/>
      </c>
      <c r="I100" s="375" t="str">
        <f aca="false">T('Project activities_old'!J101)</f>
        <v/>
      </c>
      <c r="J100" s="376" t="str">
        <f aca="false">T('Project activities_old'!K101)</f>
        <v/>
      </c>
      <c r="K100" s="373" t="str">
        <f aca="false">T('Project activities_old'!L101)</f>
        <v/>
      </c>
    </row>
    <row r="101" customFormat="false" ht="12.5" hidden="false" customHeight="false" outlineLevel="0" collapsed="false">
      <c r="B101" s="368"/>
      <c r="C101" s="368"/>
      <c r="D101" s="368"/>
      <c r="E101" s="374" t="e">
        <f aca="false">'Project activities_old'!D102</f>
        <v>#REF!</v>
      </c>
      <c r="F101" s="375" t="str">
        <f aca="false">T('Project activities_old'!F102)</f>
        <v/>
      </c>
      <c r="G101" s="376" t="str">
        <f aca="false">T('Project activities_old'!G102)</f>
        <v/>
      </c>
      <c r="H101" s="377" t="str">
        <f aca="false">T('Project activities_old'!H102)</f>
        <v/>
      </c>
      <c r="I101" s="375" t="str">
        <f aca="false">T('Project activities_old'!J102)</f>
        <v/>
      </c>
      <c r="J101" s="376" t="str">
        <f aca="false">T('Project activities_old'!K102)</f>
        <v/>
      </c>
      <c r="K101" s="377" t="str">
        <f aca="false">T('Project activities_old'!L102)</f>
        <v/>
      </c>
    </row>
    <row r="102" customFormat="false" ht="12.5" hidden="false" customHeight="false" outlineLevel="0" collapsed="false">
      <c r="B102" s="368"/>
      <c r="C102" s="368"/>
      <c r="D102" s="368"/>
      <c r="E102" s="374" t="e">
        <f aca="false">'Project activities_old'!D103</f>
        <v>#REF!</v>
      </c>
      <c r="F102" s="375" t="str">
        <f aca="false">T('Project activities_old'!F103)</f>
        <v/>
      </c>
      <c r="G102" s="376" t="str">
        <f aca="false">T('Project activities_old'!G103)</f>
        <v/>
      </c>
      <c r="H102" s="377" t="str">
        <f aca="false">T('Project activities_old'!H103)</f>
        <v/>
      </c>
      <c r="I102" s="375" t="str">
        <f aca="false">T('Project activities_old'!J103)</f>
        <v/>
      </c>
      <c r="J102" s="376" t="str">
        <f aca="false">T('Project activities_old'!K103)</f>
        <v/>
      </c>
      <c r="K102" s="377" t="str">
        <f aca="false">T('Project activities_old'!L103)</f>
        <v/>
      </c>
    </row>
    <row r="103" customFormat="false" ht="12.5" hidden="false" customHeight="false" outlineLevel="0" collapsed="false">
      <c r="B103" s="368"/>
      <c r="C103" s="368"/>
      <c r="D103" s="368"/>
      <c r="E103" s="374" t="e">
        <f aca="false">'Project activities_old'!D104</f>
        <v>#REF!</v>
      </c>
      <c r="F103" s="375" t="str">
        <f aca="false">T('Project activities_old'!F104)</f>
        <v/>
      </c>
      <c r="G103" s="376" t="str">
        <f aca="false">T('Project activities_old'!G104)</f>
        <v/>
      </c>
      <c r="H103" s="377" t="str">
        <f aca="false">T('Project activities_old'!H104)</f>
        <v/>
      </c>
      <c r="I103" s="375" t="str">
        <f aca="false">T('Project activities_old'!J104)</f>
        <v/>
      </c>
      <c r="J103" s="376" t="str">
        <f aca="false">T('Project activities_old'!K104)</f>
        <v/>
      </c>
      <c r="K103" s="377" t="str">
        <f aca="false">T('Project activities_old'!L104)</f>
        <v/>
      </c>
    </row>
    <row r="104" customFormat="false" ht="12.5" hidden="false" customHeight="false" outlineLevel="0" collapsed="false">
      <c r="B104" s="368"/>
      <c r="C104" s="368"/>
      <c r="D104" s="368"/>
      <c r="E104" s="374" t="e">
        <f aca="false">'Project activities_old'!D105</f>
        <v>#REF!</v>
      </c>
      <c r="F104" s="375" t="str">
        <f aca="false">T('Project activities_old'!F105)</f>
        <v/>
      </c>
      <c r="G104" s="376" t="str">
        <f aca="false">T('Project activities_old'!G105)</f>
        <v/>
      </c>
      <c r="H104" s="377" t="str">
        <f aca="false">T('Project activities_old'!H105)</f>
        <v/>
      </c>
      <c r="I104" s="375" t="str">
        <f aca="false">T('Project activities_old'!J105)</f>
        <v/>
      </c>
      <c r="J104" s="376" t="str">
        <f aca="false">T('Project activities_old'!K105)</f>
        <v/>
      </c>
      <c r="K104" s="377" t="str">
        <f aca="false">T('Project activities_old'!L105)</f>
        <v/>
      </c>
    </row>
    <row r="105" customFormat="false" ht="12.5" hidden="false" customHeight="false" outlineLevel="0" collapsed="false">
      <c r="B105" s="368"/>
      <c r="C105" s="368"/>
      <c r="D105" s="368"/>
      <c r="E105" s="374" t="e">
        <f aca="false">'Project activities_old'!D106</f>
        <v>#REF!</v>
      </c>
      <c r="F105" s="375" t="str">
        <f aca="false">T('Project activities_old'!F106)</f>
        <v/>
      </c>
      <c r="G105" s="376" t="str">
        <f aca="false">T('Project activities_old'!G106)</f>
        <v/>
      </c>
      <c r="H105" s="377" t="str">
        <f aca="false">T('Project activities_old'!H106)</f>
        <v/>
      </c>
      <c r="I105" s="375" t="str">
        <f aca="false">T('Project activities_old'!J106)</f>
        <v/>
      </c>
      <c r="J105" s="376" t="str">
        <f aca="false">T('Project activities_old'!K106)</f>
        <v/>
      </c>
      <c r="K105" s="377" t="str">
        <f aca="false">T('Project activities_old'!L106)</f>
        <v/>
      </c>
    </row>
    <row r="106" customFormat="false" ht="12.5" hidden="false" customHeight="false" outlineLevel="0" collapsed="false">
      <c r="B106" s="368"/>
      <c r="C106" s="368"/>
      <c r="D106" s="368"/>
      <c r="E106" s="374" t="e">
        <f aca="false">'Project activities_old'!D107</f>
        <v>#REF!</v>
      </c>
      <c r="F106" s="375" t="str">
        <f aca="false">T('Project activities_old'!F107)</f>
        <v/>
      </c>
      <c r="G106" s="376" t="str">
        <f aca="false">T('Project activities_old'!G107)</f>
        <v/>
      </c>
      <c r="H106" s="377" t="str">
        <f aca="false">T('Project activities_old'!H107)</f>
        <v/>
      </c>
      <c r="I106" s="375" t="str">
        <f aca="false">T('Project activities_old'!J107)</f>
        <v/>
      </c>
      <c r="J106" s="376" t="str">
        <f aca="false">T('Project activities_old'!K107)</f>
        <v/>
      </c>
      <c r="K106" s="377" t="str">
        <f aca="false">T('Project activities_old'!L107)</f>
        <v/>
      </c>
    </row>
    <row r="107" customFormat="false" ht="12.5" hidden="false" customHeight="false" outlineLevel="0" collapsed="false">
      <c r="B107" s="368"/>
      <c r="C107" s="368"/>
      <c r="D107" s="368"/>
      <c r="E107" s="374" t="e">
        <f aca="false">'Project activities_old'!D108</f>
        <v>#REF!</v>
      </c>
      <c r="F107" s="375" t="str">
        <f aca="false">T('Project activities_old'!F108)</f>
        <v/>
      </c>
      <c r="G107" s="376" t="str">
        <f aca="false">T('Project activities_old'!G108)</f>
        <v/>
      </c>
      <c r="H107" s="377" t="str">
        <f aca="false">T('Project activities_old'!H108)</f>
        <v/>
      </c>
      <c r="I107" s="375" t="str">
        <f aca="false">T('Project activities_old'!J108)</f>
        <v/>
      </c>
      <c r="J107" s="376" t="str">
        <f aca="false">T('Project activities_old'!K108)</f>
        <v/>
      </c>
      <c r="K107" s="377" t="str">
        <f aca="false">T('Project activities_old'!L108)</f>
        <v/>
      </c>
    </row>
    <row r="108" customFormat="false" ht="12.5" hidden="false" customHeight="false" outlineLevel="0" collapsed="false">
      <c r="B108" s="368"/>
      <c r="C108" s="368"/>
      <c r="D108" s="368"/>
      <c r="E108" s="374" t="e">
        <f aca="false">'Project activities_old'!D109</f>
        <v>#REF!</v>
      </c>
      <c r="F108" s="375" t="str">
        <f aca="false">T('Project activities_old'!F109)</f>
        <v/>
      </c>
      <c r="G108" s="376" t="str">
        <f aca="false">T('Project activities_old'!G109)</f>
        <v/>
      </c>
      <c r="H108" s="377" t="str">
        <f aca="false">T('Project activities_old'!H109)</f>
        <v/>
      </c>
      <c r="I108" s="375" t="str">
        <f aca="false">T('Project activities_old'!J109)</f>
        <v/>
      </c>
      <c r="J108" s="376" t="str">
        <f aca="false">T('Project activities_old'!K109)</f>
        <v/>
      </c>
      <c r="K108" s="377" t="str">
        <f aca="false">T('Project activities_old'!L109)</f>
        <v/>
      </c>
    </row>
    <row r="109" customFormat="false" ht="12.5" hidden="false" customHeight="false" outlineLevel="0" collapsed="false">
      <c r="B109" s="368"/>
      <c r="C109" s="368"/>
      <c r="D109" s="368"/>
      <c r="E109" s="374" t="e">
        <f aca="false">'Project activities_old'!D110</f>
        <v>#REF!</v>
      </c>
      <c r="F109" s="375" t="str">
        <f aca="false">T('Project activities_old'!F110)</f>
        <v/>
      </c>
      <c r="G109" s="376" t="str">
        <f aca="false">T('Project activities_old'!G110)</f>
        <v/>
      </c>
      <c r="H109" s="377" t="str">
        <f aca="false">T('Project activities_old'!H110)</f>
        <v/>
      </c>
      <c r="I109" s="375" t="str">
        <f aca="false">T('Project activities_old'!J110)</f>
        <v/>
      </c>
      <c r="J109" s="376" t="str">
        <f aca="false">T('Project activities_old'!K110)</f>
        <v/>
      </c>
      <c r="K109" s="377" t="str">
        <f aca="false">T('Project activities_old'!L110)</f>
        <v/>
      </c>
    </row>
    <row r="110" customFormat="false" ht="12.5" hidden="false" customHeight="false" outlineLevel="0" collapsed="false">
      <c r="B110" s="368"/>
      <c r="C110" s="368"/>
      <c r="D110" s="368"/>
      <c r="E110" s="374" t="e">
        <f aca="false">'Project activities_old'!D111</f>
        <v>#REF!</v>
      </c>
      <c r="F110" s="375" t="str">
        <f aca="false">T('Project activities_old'!F111)</f>
        <v/>
      </c>
      <c r="G110" s="376" t="str">
        <f aca="false">T('Project activities_old'!G111)</f>
        <v/>
      </c>
      <c r="H110" s="377" t="str">
        <f aca="false">T('Project activities_old'!H111)</f>
        <v/>
      </c>
      <c r="I110" s="375" t="str">
        <f aca="false">T('Project activities_old'!J111)</f>
        <v/>
      </c>
      <c r="J110" s="376" t="str">
        <f aca="false">T('Project activities_old'!K111)</f>
        <v/>
      </c>
      <c r="K110" s="377" t="str">
        <f aca="false">T('Project activities_old'!L111)</f>
        <v/>
      </c>
    </row>
    <row r="111" customFormat="false" ht="12.5" hidden="false" customHeight="false" outlineLevel="0" collapsed="false">
      <c r="B111" s="368"/>
      <c r="C111" s="368"/>
      <c r="D111" s="368"/>
      <c r="E111" s="374" t="e">
        <f aca="false">'Project activities_old'!D112</f>
        <v>#REF!</v>
      </c>
      <c r="F111" s="375" t="str">
        <f aca="false">T('Project activities_old'!F112)</f>
        <v/>
      </c>
      <c r="G111" s="376" t="str">
        <f aca="false">T('Project activities_old'!G112)</f>
        <v/>
      </c>
      <c r="H111" s="377" t="str">
        <f aca="false">T('Project activities_old'!H112)</f>
        <v/>
      </c>
      <c r="I111" s="375" t="str">
        <f aca="false">T('Project activities_old'!J112)</f>
        <v/>
      </c>
      <c r="J111" s="376" t="str">
        <f aca="false">T('Project activities_old'!K112)</f>
        <v/>
      </c>
      <c r="K111" s="377" t="str">
        <f aca="false">T('Project activities_old'!L112)</f>
        <v/>
      </c>
    </row>
    <row r="112" customFormat="false" ht="12.5" hidden="false" customHeight="false" outlineLevel="0" collapsed="false">
      <c r="B112" s="368"/>
      <c r="C112" s="368"/>
      <c r="D112" s="368"/>
      <c r="E112" s="374" t="e">
        <f aca="false">'Project activities_old'!D113</f>
        <v>#REF!</v>
      </c>
      <c r="F112" s="375" t="str">
        <f aca="false">T('Project activities_old'!F113)</f>
        <v/>
      </c>
      <c r="G112" s="376" t="str">
        <f aca="false">T('Project activities_old'!G113)</f>
        <v/>
      </c>
      <c r="H112" s="377" t="str">
        <f aca="false">T('Project activities_old'!H113)</f>
        <v/>
      </c>
      <c r="I112" s="375" t="str">
        <f aca="false">T('Project activities_old'!J113)</f>
        <v/>
      </c>
      <c r="J112" s="376" t="str">
        <f aca="false">T('Project activities_old'!K113)</f>
        <v/>
      </c>
      <c r="K112" s="377" t="str">
        <f aca="false">T('Project activities_old'!L113)</f>
        <v/>
      </c>
    </row>
    <row r="113" customFormat="false" ht="13.5" hidden="false" customHeight="true" outlineLevel="0" collapsed="false">
      <c r="B113" s="365" t="s">
        <v>264</v>
      </c>
      <c r="C113" s="365"/>
      <c r="D113" s="365"/>
      <c r="E113" s="366"/>
      <c r="F113" s="365" t="s">
        <v>193</v>
      </c>
      <c r="G113" s="365" t="s">
        <v>194</v>
      </c>
      <c r="H113" s="365" t="s">
        <v>195</v>
      </c>
      <c r="I113" s="367" t="s">
        <v>193</v>
      </c>
      <c r="J113" s="365" t="s">
        <v>194</v>
      </c>
      <c r="K113" s="365" t="s">
        <v>195</v>
      </c>
    </row>
    <row r="114" customFormat="false" ht="13.5" hidden="false" customHeight="true" outlineLevel="0" collapsed="false">
      <c r="B114" s="368" t="str">
        <f aca="false">T('Project activities_old'!B116)</f>
        <v>activity 7</v>
      </c>
      <c r="C114" s="368"/>
      <c r="D114" s="368"/>
      <c r="E114" s="369" t="e">
        <f aca="false">'Project activities_old'!D116</f>
        <v>#REF!</v>
      </c>
      <c r="F114" s="370" t="str">
        <f aca="false">T('Project activities_old'!F116)</f>
        <v/>
      </c>
      <c r="G114" s="371" t="str">
        <f aca="false">T('Project activities_old'!G116)</f>
        <v/>
      </c>
      <c r="H114" s="372" t="str">
        <f aca="false">T('Project activities_old'!H116)</f>
        <v/>
      </c>
      <c r="I114" s="370" t="str">
        <f aca="false">T('Project activities_old'!J116)</f>
        <v/>
      </c>
      <c r="J114" s="371" t="str">
        <f aca="false">T('Project activities_old'!K116)</f>
        <v/>
      </c>
      <c r="K114" s="373" t="str">
        <f aca="false">T('Project activities_old'!L116)</f>
        <v/>
      </c>
    </row>
    <row r="115" customFormat="false" ht="12.5" hidden="false" customHeight="false" outlineLevel="0" collapsed="false">
      <c r="B115" s="368"/>
      <c r="C115" s="368"/>
      <c r="D115" s="368"/>
      <c r="E115" s="374" t="e">
        <f aca="false">'Project activities_old'!D117</f>
        <v>#REF!</v>
      </c>
      <c r="F115" s="375" t="str">
        <f aca="false">T('Project activities_old'!F117)</f>
        <v/>
      </c>
      <c r="G115" s="376" t="str">
        <f aca="false">T('Project activities_old'!G117)</f>
        <v/>
      </c>
      <c r="H115" s="377" t="str">
        <f aca="false">T('Project activities_old'!H117)</f>
        <v/>
      </c>
      <c r="I115" s="375" t="str">
        <f aca="false">T('Project activities_old'!J117)</f>
        <v/>
      </c>
      <c r="J115" s="376" t="str">
        <f aca="false">T('Project activities_old'!K117)</f>
        <v/>
      </c>
      <c r="K115" s="377" t="str">
        <f aca="false">T('Project activities_old'!L117)</f>
        <v/>
      </c>
    </row>
    <row r="116" customFormat="false" ht="12.5" hidden="false" customHeight="false" outlineLevel="0" collapsed="false">
      <c r="B116" s="368"/>
      <c r="C116" s="368"/>
      <c r="D116" s="368"/>
      <c r="E116" s="374" t="e">
        <f aca="false">'Project activities_old'!D118</f>
        <v>#REF!</v>
      </c>
      <c r="F116" s="375" t="str">
        <f aca="false">T('Project activities_old'!F118)</f>
        <v/>
      </c>
      <c r="G116" s="376" t="str">
        <f aca="false">T('Project activities_old'!G118)</f>
        <v/>
      </c>
      <c r="H116" s="373" t="str">
        <f aca="false">T('Project activities_old'!H118)</f>
        <v/>
      </c>
      <c r="I116" s="375" t="str">
        <f aca="false">T('Project activities_old'!J118)</f>
        <v/>
      </c>
      <c r="J116" s="376" t="str">
        <f aca="false">T('Project activities_old'!K118)</f>
        <v/>
      </c>
      <c r="K116" s="373" t="str">
        <f aca="false">T('Project activities_old'!L118)</f>
        <v/>
      </c>
    </row>
    <row r="117" customFormat="false" ht="12.5" hidden="false" customHeight="false" outlineLevel="0" collapsed="false">
      <c r="B117" s="368"/>
      <c r="C117" s="368"/>
      <c r="D117" s="368"/>
      <c r="E117" s="374" t="e">
        <f aca="false">'Project activities_old'!D119</f>
        <v>#REF!</v>
      </c>
      <c r="F117" s="375" t="str">
        <f aca="false">T('Project activities_old'!F119)</f>
        <v/>
      </c>
      <c r="G117" s="376" t="str">
        <f aca="false">T('Project activities_old'!G119)</f>
        <v/>
      </c>
      <c r="H117" s="377" t="str">
        <f aca="false">T('Project activities_old'!H119)</f>
        <v/>
      </c>
      <c r="I117" s="375" t="str">
        <f aca="false">T('Project activities_old'!J119)</f>
        <v/>
      </c>
      <c r="J117" s="376" t="str">
        <f aca="false">T('Project activities_old'!K119)</f>
        <v/>
      </c>
      <c r="K117" s="377" t="str">
        <f aca="false">T('Project activities_old'!L119)</f>
        <v/>
      </c>
    </row>
    <row r="118" customFormat="false" ht="12.5" hidden="false" customHeight="false" outlineLevel="0" collapsed="false">
      <c r="B118" s="368"/>
      <c r="C118" s="368"/>
      <c r="D118" s="368"/>
      <c r="E118" s="374" t="e">
        <f aca="false">'Project activities_old'!D120</f>
        <v>#REF!</v>
      </c>
      <c r="F118" s="375" t="str">
        <f aca="false">T('Project activities_old'!F120)</f>
        <v/>
      </c>
      <c r="G118" s="376" t="str">
        <f aca="false">T('Project activities_old'!G120)</f>
        <v/>
      </c>
      <c r="H118" s="377" t="str">
        <f aca="false">T('Project activities_old'!H120)</f>
        <v/>
      </c>
      <c r="I118" s="375" t="str">
        <f aca="false">T('Project activities_old'!J120)</f>
        <v/>
      </c>
      <c r="J118" s="376" t="str">
        <f aca="false">T('Project activities_old'!K120)</f>
        <v/>
      </c>
      <c r="K118" s="377" t="str">
        <f aca="false">T('Project activities_old'!L120)</f>
        <v/>
      </c>
    </row>
    <row r="119" customFormat="false" ht="12.5" hidden="false" customHeight="false" outlineLevel="0" collapsed="false">
      <c r="B119" s="368"/>
      <c r="C119" s="368"/>
      <c r="D119" s="368"/>
      <c r="E119" s="374" t="e">
        <f aca="false">'Project activities_old'!D121</f>
        <v>#REF!</v>
      </c>
      <c r="F119" s="375" t="str">
        <f aca="false">T('Project activities_old'!F121)</f>
        <v/>
      </c>
      <c r="G119" s="376" t="str">
        <f aca="false">T('Project activities_old'!G121)</f>
        <v/>
      </c>
      <c r="H119" s="377" t="str">
        <f aca="false">T('Project activities_old'!H121)</f>
        <v/>
      </c>
      <c r="I119" s="375" t="str">
        <f aca="false">T('Project activities_old'!J121)</f>
        <v/>
      </c>
      <c r="J119" s="376" t="str">
        <f aca="false">T('Project activities_old'!K121)</f>
        <v/>
      </c>
      <c r="K119" s="377" t="str">
        <f aca="false">T('Project activities_old'!L121)</f>
        <v/>
      </c>
    </row>
    <row r="120" customFormat="false" ht="12.5" hidden="false" customHeight="false" outlineLevel="0" collapsed="false">
      <c r="B120" s="368"/>
      <c r="C120" s="368"/>
      <c r="D120" s="368"/>
      <c r="E120" s="374" t="e">
        <f aca="false">'Project activities_old'!D122</f>
        <v>#REF!</v>
      </c>
      <c r="F120" s="375" t="str">
        <f aca="false">T('Project activities_old'!F122)</f>
        <v/>
      </c>
      <c r="G120" s="376" t="str">
        <f aca="false">T('Project activities_old'!G122)</f>
        <v/>
      </c>
      <c r="H120" s="377" t="str">
        <f aca="false">T('Project activities_old'!H122)</f>
        <v/>
      </c>
      <c r="I120" s="375" t="str">
        <f aca="false">T('Project activities_old'!J122)</f>
        <v/>
      </c>
      <c r="J120" s="376" t="str">
        <f aca="false">T('Project activities_old'!K122)</f>
        <v/>
      </c>
      <c r="K120" s="377" t="str">
        <f aca="false">T('Project activities_old'!L122)</f>
        <v/>
      </c>
    </row>
    <row r="121" customFormat="false" ht="12.5" hidden="false" customHeight="false" outlineLevel="0" collapsed="false">
      <c r="B121" s="368"/>
      <c r="C121" s="368"/>
      <c r="D121" s="368"/>
      <c r="E121" s="374" t="e">
        <f aca="false">'Project activities_old'!D123</f>
        <v>#REF!</v>
      </c>
      <c r="F121" s="375" t="str">
        <f aca="false">T('Project activities_old'!F123)</f>
        <v/>
      </c>
      <c r="G121" s="376" t="str">
        <f aca="false">T('Project activities_old'!G123)</f>
        <v/>
      </c>
      <c r="H121" s="377" t="str">
        <f aca="false">T('Project activities_old'!H123)</f>
        <v/>
      </c>
      <c r="I121" s="375" t="str">
        <f aca="false">T('Project activities_old'!J123)</f>
        <v/>
      </c>
      <c r="J121" s="376" t="str">
        <f aca="false">T('Project activities_old'!K123)</f>
        <v/>
      </c>
      <c r="K121" s="377" t="str">
        <f aca="false">T('Project activities_old'!L123)</f>
        <v/>
      </c>
    </row>
    <row r="122" customFormat="false" ht="12.5" hidden="false" customHeight="false" outlineLevel="0" collapsed="false">
      <c r="B122" s="368"/>
      <c r="C122" s="368"/>
      <c r="D122" s="368"/>
      <c r="E122" s="374" t="e">
        <f aca="false">'Project activities_old'!D124</f>
        <v>#REF!</v>
      </c>
      <c r="F122" s="375" t="str">
        <f aca="false">T('Project activities_old'!F124)</f>
        <v/>
      </c>
      <c r="G122" s="376" t="str">
        <f aca="false">T('Project activities_old'!G124)</f>
        <v/>
      </c>
      <c r="H122" s="377" t="str">
        <f aca="false">T('Project activities_old'!H124)</f>
        <v/>
      </c>
      <c r="I122" s="375" t="str">
        <f aca="false">T('Project activities_old'!J124)</f>
        <v/>
      </c>
      <c r="J122" s="376" t="str">
        <f aca="false">T('Project activities_old'!K124)</f>
        <v/>
      </c>
      <c r="K122" s="377" t="str">
        <f aca="false">T('Project activities_old'!L124)</f>
        <v/>
      </c>
    </row>
    <row r="123" customFormat="false" ht="12.5" hidden="false" customHeight="false" outlineLevel="0" collapsed="false">
      <c r="B123" s="368"/>
      <c r="C123" s="368"/>
      <c r="D123" s="368"/>
      <c r="E123" s="374" t="e">
        <f aca="false">'Project activities_old'!D125</f>
        <v>#REF!</v>
      </c>
      <c r="F123" s="375" t="str">
        <f aca="false">T('Project activities_old'!F125)</f>
        <v/>
      </c>
      <c r="G123" s="376" t="str">
        <f aca="false">T('Project activities_old'!G125)</f>
        <v/>
      </c>
      <c r="H123" s="377" t="str">
        <f aca="false">T('Project activities_old'!H125)</f>
        <v/>
      </c>
      <c r="I123" s="375" t="str">
        <f aca="false">T('Project activities_old'!J125)</f>
        <v/>
      </c>
      <c r="J123" s="376" t="str">
        <f aca="false">T('Project activities_old'!K125)</f>
        <v/>
      </c>
      <c r="K123" s="377" t="str">
        <f aca="false">T('Project activities_old'!L125)</f>
        <v/>
      </c>
    </row>
    <row r="124" customFormat="false" ht="12.5" hidden="false" customHeight="false" outlineLevel="0" collapsed="false">
      <c r="B124" s="368"/>
      <c r="C124" s="368"/>
      <c r="D124" s="368"/>
      <c r="E124" s="374" t="e">
        <f aca="false">'Project activities_old'!D126</f>
        <v>#REF!</v>
      </c>
      <c r="F124" s="375" t="str">
        <f aca="false">T('Project activities_old'!F126)</f>
        <v/>
      </c>
      <c r="G124" s="376" t="str">
        <f aca="false">T('Project activities_old'!G126)</f>
        <v/>
      </c>
      <c r="H124" s="377" t="str">
        <f aca="false">T('Project activities_old'!H126)</f>
        <v/>
      </c>
      <c r="I124" s="375" t="str">
        <f aca="false">T('Project activities_old'!J126)</f>
        <v/>
      </c>
      <c r="J124" s="376" t="str">
        <f aca="false">T('Project activities_old'!K126)</f>
        <v/>
      </c>
      <c r="K124" s="377" t="str">
        <f aca="false">T('Project activities_old'!L126)</f>
        <v/>
      </c>
    </row>
    <row r="125" customFormat="false" ht="12.5" hidden="false" customHeight="false" outlineLevel="0" collapsed="false">
      <c r="B125" s="368"/>
      <c r="C125" s="368"/>
      <c r="D125" s="368"/>
      <c r="E125" s="374" t="e">
        <f aca="false">'Project activities_old'!D127</f>
        <v>#REF!</v>
      </c>
      <c r="F125" s="375" t="str">
        <f aca="false">T('Project activities_old'!F127)</f>
        <v/>
      </c>
      <c r="G125" s="376" t="str">
        <f aca="false">T('Project activities_old'!G127)</f>
        <v/>
      </c>
      <c r="H125" s="377" t="str">
        <f aca="false">T('Project activities_old'!H127)</f>
        <v/>
      </c>
      <c r="I125" s="375" t="str">
        <f aca="false">T('Project activities_old'!J127)</f>
        <v/>
      </c>
      <c r="J125" s="376" t="str">
        <f aca="false">T('Project activities_old'!K127)</f>
        <v/>
      </c>
      <c r="K125" s="377" t="str">
        <f aca="false">T('Project activities_old'!L127)</f>
        <v/>
      </c>
    </row>
    <row r="126" customFormat="false" ht="12.5" hidden="false" customHeight="false" outlineLevel="0" collapsed="false">
      <c r="B126" s="368"/>
      <c r="C126" s="368"/>
      <c r="D126" s="368"/>
      <c r="E126" s="374" t="e">
        <f aca="false">'Project activities_old'!D128</f>
        <v>#REF!</v>
      </c>
      <c r="F126" s="375" t="str">
        <f aca="false">T('Project activities_old'!F128)</f>
        <v/>
      </c>
      <c r="G126" s="376" t="str">
        <f aca="false">T('Project activities_old'!G128)</f>
        <v/>
      </c>
      <c r="H126" s="377" t="str">
        <f aca="false">T('Project activities_old'!H128)</f>
        <v/>
      </c>
      <c r="I126" s="375" t="str">
        <f aca="false">T('Project activities_old'!J128)</f>
        <v/>
      </c>
      <c r="J126" s="376" t="str">
        <f aca="false">T('Project activities_old'!K128)</f>
        <v/>
      </c>
      <c r="K126" s="377" t="str">
        <f aca="false">T('Project activities_old'!L128)</f>
        <v/>
      </c>
    </row>
    <row r="127" customFormat="false" ht="12.5" hidden="false" customHeight="false" outlineLevel="0" collapsed="false">
      <c r="B127" s="368"/>
      <c r="C127" s="368"/>
      <c r="D127" s="368"/>
      <c r="E127" s="374" t="e">
        <f aca="false">'Project activities_old'!D129</f>
        <v>#REF!</v>
      </c>
      <c r="F127" s="375" t="str">
        <f aca="false">T('Project activities_old'!F129)</f>
        <v/>
      </c>
      <c r="G127" s="376" t="str">
        <f aca="false">T('Project activities_old'!G129)</f>
        <v/>
      </c>
      <c r="H127" s="377" t="str">
        <f aca="false">T('Project activities_old'!H129)</f>
        <v/>
      </c>
      <c r="I127" s="375" t="str">
        <f aca="false">T('Project activities_old'!J129)</f>
        <v/>
      </c>
      <c r="J127" s="376" t="str">
        <f aca="false">T('Project activities_old'!K129)</f>
        <v/>
      </c>
      <c r="K127" s="377" t="str">
        <f aca="false">T('Project activities_old'!L129)</f>
        <v/>
      </c>
    </row>
    <row r="128" customFormat="false" ht="12.5" hidden="false" customHeight="false" outlineLevel="0" collapsed="false">
      <c r="B128" s="368"/>
      <c r="C128" s="368"/>
      <c r="D128" s="368"/>
      <c r="E128" s="374" t="e">
        <f aca="false">'Project activities_old'!D130</f>
        <v>#REF!</v>
      </c>
      <c r="F128" s="375" t="str">
        <f aca="false">T('Project activities_old'!F130)</f>
        <v/>
      </c>
      <c r="G128" s="376" t="str">
        <f aca="false">T('Project activities_old'!G130)</f>
        <v/>
      </c>
      <c r="H128" s="377" t="str">
        <f aca="false">T('Project activities_old'!H130)</f>
        <v/>
      </c>
      <c r="I128" s="375" t="str">
        <f aca="false">T('Project activities_old'!J130)</f>
        <v/>
      </c>
      <c r="J128" s="376" t="str">
        <f aca="false">T('Project activities_old'!K130)</f>
        <v/>
      </c>
      <c r="K128" s="377" t="str">
        <f aca="false">T('Project activities_old'!L130)</f>
        <v/>
      </c>
    </row>
    <row r="129" customFormat="false" ht="13.5" hidden="false" customHeight="true" outlineLevel="0" collapsed="false">
      <c r="B129" s="365" t="s">
        <v>265</v>
      </c>
      <c r="C129" s="365"/>
      <c r="D129" s="365"/>
      <c r="E129" s="366"/>
      <c r="F129" s="365" t="s">
        <v>193</v>
      </c>
      <c r="G129" s="365" t="s">
        <v>194</v>
      </c>
      <c r="H129" s="365" t="s">
        <v>195</v>
      </c>
      <c r="I129" s="367" t="s">
        <v>193</v>
      </c>
      <c r="J129" s="365" t="s">
        <v>194</v>
      </c>
      <c r="K129" s="365" t="s">
        <v>195</v>
      </c>
    </row>
    <row r="130" customFormat="false" ht="12.5" hidden="false" customHeight="false" outlineLevel="0" collapsed="false">
      <c r="B130" s="368" t="str">
        <f aca="false">T('Project activities_old'!B133)</f>
        <v/>
      </c>
      <c r="C130" s="368"/>
      <c r="D130" s="368"/>
      <c r="E130" s="369" t="e">
        <f aca="false">'Project activities_old'!D133</f>
        <v>#REF!</v>
      </c>
      <c r="F130" s="370" t="str">
        <f aca="false">T('Project activities_old'!F133)</f>
        <v/>
      </c>
      <c r="G130" s="371" t="str">
        <f aca="false">T('Project activities_old'!G133)</f>
        <v/>
      </c>
      <c r="H130" s="372" t="str">
        <f aca="false">T('Project activities_old'!H133)</f>
        <v/>
      </c>
      <c r="I130" s="370" t="str">
        <f aca="false">T('Project activities_old'!J133)</f>
        <v/>
      </c>
      <c r="J130" s="371" t="str">
        <f aca="false">T('Project activities_old'!K133)</f>
        <v/>
      </c>
      <c r="K130" s="373" t="str">
        <f aca="false">T('Project activities_old'!L133)</f>
        <v/>
      </c>
    </row>
    <row r="131" customFormat="false" ht="12.5" hidden="false" customHeight="false" outlineLevel="0" collapsed="false">
      <c r="B131" s="368"/>
      <c r="C131" s="368"/>
      <c r="D131" s="368"/>
      <c r="E131" s="374" t="e">
        <f aca="false">'Project activities_old'!D134</f>
        <v>#REF!</v>
      </c>
      <c r="F131" s="375" t="str">
        <f aca="false">T('Project activities_old'!F134)</f>
        <v/>
      </c>
      <c r="G131" s="376" t="str">
        <f aca="false">T('Project activities_old'!G134)</f>
        <v/>
      </c>
      <c r="H131" s="377" t="str">
        <f aca="false">T('Project activities_old'!H134)</f>
        <v/>
      </c>
      <c r="I131" s="375" t="str">
        <f aca="false">T('Project activities_old'!J134)</f>
        <v/>
      </c>
      <c r="J131" s="376" t="str">
        <f aca="false">T('Project activities_old'!K134)</f>
        <v/>
      </c>
      <c r="K131" s="377" t="str">
        <f aca="false">T('Project activities_old'!L134)</f>
        <v/>
      </c>
    </row>
    <row r="132" customFormat="false" ht="12.5" hidden="false" customHeight="false" outlineLevel="0" collapsed="false">
      <c r="B132" s="368"/>
      <c r="C132" s="368"/>
      <c r="D132" s="368"/>
      <c r="E132" s="374" t="e">
        <f aca="false">'Project activities_old'!D135</f>
        <v>#REF!</v>
      </c>
      <c r="F132" s="375" t="str">
        <f aca="false">T('Project activities_old'!F135)</f>
        <v/>
      </c>
      <c r="G132" s="376" t="str">
        <f aca="false">T('Project activities_old'!G135)</f>
        <v/>
      </c>
      <c r="H132" s="373" t="str">
        <f aca="false">T('Project activities_old'!H135)</f>
        <v/>
      </c>
      <c r="I132" s="375" t="str">
        <f aca="false">T('Project activities_old'!J135)</f>
        <v/>
      </c>
      <c r="J132" s="376" t="str">
        <f aca="false">T('Project activities_old'!K135)</f>
        <v/>
      </c>
      <c r="K132" s="373" t="str">
        <f aca="false">T('Project activities_old'!L135)</f>
        <v/>
      </c>
    </row>
    <row r="133" customFormat="false" ht="12.5" hidden="false" customHeight="false" outlineLevel="0" collapsed="false">
      <c r="B133" s="368"/>
      <c r="C133" s="368"/>
      <c r="D133" s="368"/>
      <c r="E133" s="374" t="e">
        <f aca="false">'Project activities_old'!D136</f>
        <v>#REF!</v>
      </c>
      <c r="F133" s="375" t="str">
        <f aca="false">T('Project activities_old'!F136)</f>
        <v/>
      </c>
      <c r="G133" s="376" t="str">
        <f aca="false">T('Project activities_old'!G136)</f>
        <v/>
      </c>
      <c r="H133" s="377" t="str">
        <f aca="false">T('Project activities_old'!H136)</f>
        <v/>
      </c>
      <c r="I133" s="375" t="str">
        <f aca="false">T('Project activities_old'!J136)</f>
        <v/>
      </c>
      <c r="J133" s="376" t="str">
        <f aca="false">T('Project activities_old'!K136)</f>
        <v/>
      </c>
      <c r="K133" s="377" t="str">
        <f aca="false">T('Project activities_old'!L136)</f>
        <v/>
      </c>
    </row>
    <row r="134" customFormat="false" ht="12.5" hidden="false" customHeight="false" outlineLevel="0" collapsed="false">
      <c r="B134" s="368"/>
      <c r="C134" s="368"/>
      <c r="D134" s="368"/>
      <c r="E134" s="374" t="e">
        <f aca="false">'Project activities_old'!D137</f>
        <v>#REF!</v>
      </c>
      <c r="F134" s="375" t="str">
        <f aca="false">T('Project activities_old'!F137)</f>
        <v/>
      </c>
      <c r="G134" s="376" t="str">
        <f aca="false">T('Project activities_old'!G137)</f>
        <v/>
      </c>
      <c r="H134" s="377" t="str">
        <f aca="false">T('Project activities_old'!H137)</f>
        <v/>
      </c>
      <c r="I134" s="375" t="str">
        <f aca="false">T('Project activities_old'!J137)</f>
        <v/>
      </c>
      <c r="J134" s="376" t="str">
        <f aca="false">T('Project activities_old'!K137)</f>
        <v/>
      </c>
      <c r="K134" s="377" t="str">
        <f aca="false">T('Project activities_old'!L137)</f>
        <v/>
      </c>
    </row>
    <row r="135" customFormat="false" ht="12.5" hidden="false" customHeight="false" outlineLevel="0" collapsed="false">
      <c r="B135" s="368"/>
      <c r="C135" s="368"/>
      <c r="D135" s="368"/>
      <c r="E135" s="374" t="e">
        <f aca="false">'Project activities_old'!D138</f>
        <v>#REF!</v>
      </c>
      <c r="F135" s="375" t="str">
        <f aca="false">T('Project activities_old'!F138)</f>
        <v/>
      </c>
      <c r="G135" s="376" t="str">
        <f aca="false">T('Project activities_old'!G138)</f>
        <v/>
      </c>
      <c r="H135" s="377" t="str">
        <f aca="false">T('Project activities_old'!H138)</f>
        <v/>
      </c>
      <c r="I135" s="375" t="str">
        <f aca="false">T('Project activities_old'!J138)</f>
        <v/>
      </c>
      <c r="J135" s="376" t="str">
        <f aca="false">T('Project activities_old'!K138)</f>
        <v/>
      </c>
      <c r="K135" s="377" t="str">
        <f aca="false">T('Project activities_old'!L138)</f>
        <v/>
      </c>
    </row>
    <row r="136" customFormat="false" ht="12.5" hidden="false" customHeight="false" outlineLevel="0" collapsed="false">
      <c r="B136" s="368"/>
      <c r="C136" s="368"/>
      <c r="D136" s="368"/>
      <c r="E136" s="374" t="e">
        <f aca="false">'Project activities_old'!D139</f>
        <v>#REF!</v>
      </c>
      <c r="F136" s="375" t="str">
        <f aca="false">T('Project activities_old'!F139)</f>
        <v/>
      </c>
      <c r="G136" s="376" t="str">
        <f aca="false">T('Project activities_old'!G139)</f>
        <v/>
      </c>
      <c r="H136" s="377" t="str">
        <f aca="false">T('Project activities_old'!H139)</f>
        <v/>
      </c>
      <c r="I136" s="375" t="str">
        <f aca="false">T('Project activities_old'!J139)</f>
        <v/>
      </c>
      <c r="J136" s="376" t="str">
        <f aca="false">T('Project activities_old'!K139)</f>
        <v/>
      </c>
      <c r="K136" s="377" t="str">
        <f aca="false">T('Project activities_old'!L139)</f>
        <v/>
      </c>
    </row>
    <row r="137" customFormat="false" ht="12.5" hidden="false" customHeight="false" outlineLevel="0" collapsed="false">
      <c r="B137" s="368"/>
      <c r="C137" s="368"/>
      <c r="D137" s="368"/>
      <c r="E137" s="374" t="e">
        <f aca="false">'Project activities_old'!D140</f>
        <v>#REF!</v>
      </c>
      <c r="F137" s="375" t="str">
        <f aca="false">T('Project activities_old'!F140)</f>
        <v/>
      </c>
      <c r="G137" s="376" t="str">
        <f aca="false">T('Project activities_old'!G140)</f>
        <v/>
      </c>
      <c r="H137" s="377" t="str">
        <f aca="false">T('Project activities_old'!H140)</f>
        <v/>
      </c>
      <c r="I137" s="375" t="str">
        <f aca="false">T('Project activities_old'!J140)</f>
        <v/>
      </c>
      <c r="J137" s="376" t="str">
        <f aca="false">T('Project activities_old'!K140)</f>
        <v/>
      </c>
      <c r="K137" s="377" t="str">
        <f aca="false">T('Project activities_old'!L140)</f>
        <v/>
      </c>
    </row>
    <row r="138" customFormat="false" ht="12.5" hidden="false" customHeight="false" outlineLevel="0" collapsed="false">
      <c r="B138" s="368"/>
      <c r="C138" s="368"/>
      <c r="D138" s="368"/>
      <c r="E138" s="374" t="e">
        <f aca="false">'Project activities_old'!D141</f>
        <v>#REF!</v>
      </c>
      <c r="F138" s="375" t="str">
        <f aca="false">T('Project activities_old'!F141)</f>
        <v/>
      </c>
      <c r="G138" s="376" t="str">
        <f aca="false">T('Project activities_old'!G141)</f>
        <v/>
      </c>
      <c r="H138" s="377" t="str">
        <f aca="false">T('Project activities_old'!H141)</f>
        <v/>
      </c>
      <c r="I138" s="375" t="str">
        <f aca="false">T('Project activities_old'!J141)</f>
        <v/>
      </c>
      <c r="J138" s="376" t="str">
        <f aca="false">T('Project activities_old'!K141)</f>
        <v/>
      </c>
      <c r="K138" s="377" t="str">
        <f aca="false">T('Project activities_old'!L141)</f>
        <v/>
      </c>
    </row>
    <row r="139" customFormat="false" ht="12.5" hidden="false" customHeight="false" outlineLevel="0" collapsed="false">
      <c r="B139" s="368"/>
      <c r="C139" s="368"/>
      <c r="D139" s="368"/>
      <c r="E139" s="374" t="e">
        <f aca="false">'Project activities_old'!D142</f>
        <v>#REF!</v>
      </c>
      <c r="F139" s="375" t="str">
        <f aca="false">T('Project activities_old'!F142)</f>
        <v/>
      </c>
      <c r="G139" s="376" t="str">
        <f aca="false">T('Project activities_old'!G142)</f>
        <v/>
      </c>
      <c r="H139" s="377" t="str">
        <f aca="false">T('Project activities_old'!H142)</f>
        <v/>
      </c>
      <c r="I139" s="375" t="str">
        <f aca="false">T('Project activities_old'!J142)</f>
        <v/>
      </c>
      <c r="J139" s="376" t="str">
        <f aca="false">T('Project activities_old'!K142)</f>
        <v/>
      </c>
      <c r="K139" s="377" t="str">
        <f aca="false">T('Project activities_old'!L142)</f>
        <v/>
      </c>
    </row>
    <row r="140" customFormat="false" ht="12.5" hidden="false" customHeight="false" outlineLevel="0" collapsed="false">
      <c r="B140" s="368"/>
      <c r="C140" s="368"/>
      <c r="D140" s="368"/>
      <c r="E140" s="374" t="e">
        <f aca="false">'Project activities_old'!D143</f>
        <v>#REF!</v>
      </c>
      <c r="F140" s="375" t="str">
        <f aca="false">T('Project activities_old'!F143)</f>
        <v/>
      </c>
      <c r="G140" s="376" t="str">
        <f aca="false">T('Project activities_old'!G143)</f>
        <v/>
      </c>
      <c r="H140" s="377" t="str">
        <f aca="false">T('Project activities_old'!H143)</f>
        <v/>
      </c>
      <c r="I140" s="375" t="str">
        <f aca="false">T('Project activities_old'!J143)</f>
        <v/>
      </c>
      <c r="J140" s="376" t="str">
        <f aca="false">T('Project activities_old'!K143)</f>
        <v/>
      </c>
      <c r="K140" s="377" t="str">
        <f aca="false">T('Project activities_old'!L143)</f>
        <v/>
      </c>
    </row>
    <row r="141" customFormat="false" ht="12.5" hidden="false" customHeight="false" outlineLevel="0" collapsed="false">
      <c r="B141" s="368"/>
      <c r="C141" s="368"/>
      <c r="D141" s="368"/>
      <c r="E141" s="374" t="e">
        <f aca="false">'Project activities_old'!D144</f>
        <v>#REF!</v>
      </c>
      <c r="F141" s="375" t="str">
        <f aca="false">T('Project activities_old'!F144)</f>
        <v/>
      </c>
      <c r="G141" s="376" t="str">
        <f aca="false">T('Project activities_old'!G144)</f>
        <v/>
      </c>
      <c r="H141" s="377" t="str">
        <f aca="false">T('Project activities_old'!H144)</f>
        <v/>
      </c>
      <c r="I141" s="375" t="str">
        <f aca="false">T('Project activities_old'!J144)</f>
        <v/>
      </c>
      <c r="J141" s="376" t="str">
        <f aca="false">T('Project activities_old'!K144)</f>
        <v/>
      </c>
      <c r="K141" s="377" t="str">
        <f aca="false">T('Project activities_old'!L144)</f>
        <v/>
      </c>
    </row>
    <row r="142" customFormat="false" ht="12.5" hidden="false" customHeight="false" outlineLevel="0" collapsed="false">
      <c r="B142" s="368"/>
      <c r="C142" s="368"/>
      <c r="D142" s="368"/>
      <c r="E142" s="374" t="e">
        <f aca="false">'Project activities_old'!D145</f>
        <v>#REF!</v>
      </c>
      <c r="F142" s="375" t="str">
        <f aca="false">T('Project activities_old'!F145)</f>
        <v/>
      </c>
      <c r="G142" s="376" t="str">
        <f aca="false">T('Project activities_old'!G145)</f>
        <v/>
      </c>
      <c r="H142" s="377" t="str">
        <f aca="false">T('Project activities_old'!H145)</f>
        <v/>
      </c>
      <c r="I142" s="375" t="str">
        <f aca="false">T('Project activities_old'!J145)</f>
        <v/>
      </c>
      <c r="J142" s="376" t="str">
        <f aca="false">T('Project activities_old'!K145)</f>
        <v/>
      </c>
      <c r="K142" s="377" t="str">
        <f aca="false">T('Project activities_old'!L145)</f>
        <v/>
      </c>
    </row>
    <row r="143" customFormat="false" ht="12.5" hidden="false" customHeight="false" outlineLevel="0" collapsed="false">
      <c r="B143" s="368"/>
      <c r="C143" s="368"/>
      <c r="D143" s="368"/>
      <c r="E143" s="374" t="e">
        <f aca="false">'Project activities_old'!D146</f>
        <v>#REF!</v>
      </c>
      <c r="F143" s="375" t="str">
        <f aca="false">T('Project activities_old'!F146)</f>
        <v/>
      </c>
      <c r="G143" s="376" t="str">
        <f aca="false">T('Project activities_old'!G146)</f>
        <v/>
      </c>
      <c r="H143" s="377" t="str">
        <f aca="false">T('Project activities_old'!H146)</f>
        <v/>
      </c>
      <c r="I143" s="375" t="str">
        <f aca="false">T('Project activities_old'!J146)</f>
        <v/>
      </c>
      <c r="J143" s="376" t="str">
        <f aca="false">T('Project activities_old'!K146)</f>
        <v/>
      </c>
      <c r="K143" s="377" t="str">
        <f aca="false">T('Project activities_old'!L146)</f>
        <v/>
      </c>
    </row>
    <row r="144" customFormat="false" ht="12.5" hidden="false" customHeight="false" outlineLevel="0" collapsed="false">
      <c r="B144" s="368"/>
      <c r="C144" s="368"/>
      <c r="D144" s="368"/>
      <c r="E144" s="374" t="e">
        <f aca="false">'Project activities_old'!D147</f>
        <v>#REF!</v>
      </c>
      <c r="F144" s="375" t="str">
        <f aca="false">T('Project activities_old'!F147)</f>
        <v/>
      </c>
      <c r="G144" s="376" t="str">
        <f aca="false">T('Project activities_old'!G147)</f>
        <v/>
      </c>
      <c r="H144" s="377" t="str">
        <f aca="false">T('Project activities_old'!H147)</f>
        <v/>
      </c>
      <c r="I144" s="375" t="str">
        <f aca="false">T('Project activities_old'!J147)</f>
        <v/>
      </c>
      <c r="J144" s="376" t="str">
        <f aca="false">T('Project activities_old'!K147)</f>
        <v/>
      </c>
      <c r="K144" s="377" t="str">
        <f aca="false">T('Project activities_old'!L147)</f>
        <v/>
      </c>
    </row>
    <row r="145" customFormat="false" ht="13.5" hidden="false" customHeight="true" outlineLevel="0" collapsed="false">
      <c r="B145" s="365" t="s">
        <v>266</v>
      </c>
      <c r="C145" s="365"/>
      <c r="D145" s="365"/>
      <c r="E145" s="366"/>
      <c r="F145" s="365" t="s">
        <v>193</v>
      </c>
      <c r="G145" s="365" t="s">
        <v>194</v>
      </c>
      <c r="H145" s="365" t="s">
        <v>195</v>
      </c>
      <c r="I145" s="367" t="s">
        <v>193</v>
      </c>
      <c r="J145" s="365" t="s">
        <v>194</v>
      </c>
      <c r="K145" s="365" t="s">
        <v>195</v>
      </c>
    </row>
    <row r="146" customFormat="false" ht="12.5" hidden="false" customHeight="false" outlineLevel="0" collapsed="false">
      <c r="B146" s="368" t="str">
        <f aca="false">T('Project activities_old'!B150)</f>
        <v/>
      </c>
      <c r="C146" s="368"/>
      <c r="D146" s="368"/>
      <c r="E146" s="369" t="e">
        <f aca="false">'Project activities_old'!D150</f>
        <v>#REF!</v>
      </c>
      <c r="F146" s="370" t="str">
        <f aca="false">T('Project activities_old'!F150)</f>
        <v/>
      </c>
      <c r="G146" s="371" t="str">
        <f aca="false">T('Project activities_old'!G150)</f>
        <v/>
      </c>
      <c r="H146" s="372" t="str">
        <f aca="false">T('Project activities_old'!H150)</f>
        <v/>
      </c>
      <c r="I146" s="370" t="str">
        <f aca="false">T('Project activities_old'!J150)</f>
        <v/>
      </c>
      <c r="J146" s="371" t="str">
        <f aca="false">T('Project activities_old'!K150)</f>
        <v/>
      </c>
      <c r="K146" s="373" t="str">
        <f aca="false">T('Project activities_old'!L150)</f>
        <v/>
      </c>
    </row>
    <row r="147" customFormat="false" ht="12.5" hidden="false" customHeight="false" outlineLevel="0" collapsed="false">
      <c r="B147" s="368"/>
      <c r="C147" s="368"/>
      <c r="D147" s="368"/>
      <c r="E147" s="374" t="e">
        <f aca="false">'Project activities_old'!D151</f>
        <v>#REF!</v>
      </c>
      <c r="F147" s="375" t="str">
        <f aca="false">T('Project activities_old'!F151)</f>
        <v/>
      </c>
      <c r="G147" s="376" t="str">
        <f aca="false">T('Project activities_old'!G151)</f>
        <v/>
      </c>
      <c r="H147" s="377" t="str">
        <f aca="false">T('Project activities_old'!H151)</f>
        <v/>
      </c>
      <c r="I147" s="375" t="str">
        <f aca="false">T('Project activities_old'!J151)</f>
        <v/>
      </c>
      <c r="J147" s="376" t="str">
        <f aca="false">T('Project activities_old'!K151)</f>
        <v/>
      </c>
      <c r="K147" s="377" t="str">
        <f aca="false">T('Project activities_old'!L151)</f>
        <v/>
      </c>
    </row>
    <row r="148" customFormat="false" ht="12.5" hidden="false" customHeight="false" outlineLevel="0" collapsed="false">
      <c r="B148" s="368"/>
      <c r="C148" s="368"/>
      <c r="D148" s="368"/>
      <c r="E148" s="374" t="e">
        <f aca="false">'Project activities_old'!D152</f>
        <v>#REF!</v>
      </c>
      <c r="F148" s="375" t="str">
        <f aca="false">T('Project activities_old'!F152)</f>
        <v/>
      </c>
      <c r="G148" s="376" t="str">
        <f aca="false">T('Project activities_old'!G152)</f>
        <v/>
      </c>
      <c r="H148" s="373" t="str">
        <f aca="false">T('Project activities_old'!H152)</f>
        <v/>
      </c>
      <c r="I148" s="375" t="str">
        <f aca="false">T('Project activities_old'!J152)</f>
        <v/>
      </c>
      <c r="J148" s="376" t="str">
        <f aca="false">T('Project activities_old'!K152)</f>
        <v/>
      </c>
      <c r="K148" s="373" t="str">
        <f aca="false">T('Project activities_old'!L152)</f>
        <v/>
      </c>
    </row>
    <row r="149" customFormat="false" ht="12.5" hidden="false" customHeight="false" outlineLevel="0" collapsed="false">
      <c r="B149" s="368"/>
      <c r="C149" s="368"/>
      <c r="D149" s="368"/>
      <c r="E149" s="374" t="e">
        <f aca="false">'Project activities_old'!D153</f>
        <v>#REF!</v>
      </c>
      <c r="F149" s="375" t="str">
        <f aca="false">T('Project activities_old'!F153)</f>
        <v/>
      </c>
      <c r="G149" s="376" t="str">
        <f aca="false">T('Project activities_old'!G153)</f>
        <v/>
      </c>
      <c r="H149" s="377" t="str">
        <f aca="false">T('Project activities_old'!H153)</f>
        <v/>
      </c>
      <c r="I149" s="375" t="str">
        <f aca="false">T('Project activities_old'!J153)</f>
        <v/>
      </c>
      <c r="J149" s="376" t="str">
        <f aca="false">T('Project activities_old'!K153)</f>
        <v/>
      </c>
      <c r="K149" s="377" t="str">
        <f aca="false">T('Project activities_old'!L153)</f>
        <v/>
      </c>
    </row>
    <row r="150" customFormat="false" ht="12.5" hidden="false" customHeight="false" outlineLevel="0" collapsed="false">
      <c r="B150" s="368"/>
      <c r="C150" s="368"/>
      <c r="D150" s="368"/>
      <c r="E150" s="374" t="e">
        <f aca="false">'Project activities_old'!D154</f>
        <v>#REF!</v>
      </c>
      <c r="F150" s="375" t="str">
        <f aca="false">T('Project activities_old'!F154)</f>
        <v/>
      </c>
      <c r="G150" s="376" t="str">
        <f aca="false">T('Project activities_old'!G154)</f>
        <v/>
      </c>
      <c r="H150" s="377" t="str">
        <f aca="false">T('Project activities_old'!H154)</f>
        <v/>
      </c>
      <c r="I150" s="375" t="str">
        <f aca="false">T('Project activities_old'!J154)</f>
        <v/>
      </c>
      <c r="J150" s="376" t="str">
        <f aca="false">T('Project activities_old'!K154)</f>
        <v/>
      </c>
      <c r="K150" s="377" t="str">
        <f aca="false">T('Project activities_old'!L154)</f>
        <v/>
      </c>
    </row>
    <row r="151" customFormat="false" ht="12.5" hidden="false" customHeight="false" outlineLevel="0" collapsed="false">
      <c r="B151" s="368"/>
      <c r="C151" s="368"/>
      <c r="D151" s="368"/>
      <c r="E151" s="374" t="e">
        <f aca="false">'Project activities_old'!D155</f>
        <v>#REF!</v>
      </c>
      <c r="F151" s="375" t="str">
        <f aca="false">T('Project activities_old'!F155)</f>
        <v/>
      </c>
      <c r="G151" s="376" t="str">
        <f aca="false">T('Project activities_old'!G155)</f>
        <v/>
      </c>
      <c r="H151" s="377" t="str">
        <f aca="false">T('Project activities_old'!H155)</f>
        <v/>
      </c>
      <c r="I151" s="375" t="str">
        <f aca="false">T('Project activities_old'!J155)</f>
        <v/>
      </c>
      <c r="J151" s="376" t="str">
        <f aca="false">T('Project activities_old'!K155)</f>
        <v/>
      </c>
      <c r="K151" s="377" t="str">
        <f aca="false">T('Project activities_old'!L155)</f>
        <v/>
      </c>
    </row>
    <row r="152" customFormat="false" ht="12.5" hidden="false" customHeight="false" outlineLevel="0" collapsed="false">
      <c r="B152" s="368"/>
      <c r="C152" s="368"/>
      <c r="D152" s="368"/>
      <c r="E152" s="374" t="e">
        <f aca="false">'Project activities_old'!D156</f>
        <v>#REF!</v>
      </c>
      <c r="F152" s="375" t="str">
        <f aca="false">T('Project activities_old'!F156)</f>
        <v/>
      </c>
      <c r="G152" s="376" t="str">
        <f aca="false">T('Project activities_old'!G156)</f>
        <v/>
      </c>
      <c r="H152" s="377" t="str">
        <f aca="false">T('Project activities_old'!H156)</f>
        <v/>
      </c>
      <c r="I152" s="375" t="str">
        <f aca="false">T('Project activities_old'!J156)</f>
        <v/>
      </c>
      <c r="J152" s="376" t="str">
        <f aca="false">T('Project activities_old'!K156)</f>
        <v/>
      </c>
      <c r="K152" s="377" t="str">
        <f aca="false">T('Project activities_old'!L156)</f>
        <v/>
      </c>
    </row>
    <row r="153" customFormat="false" ht="12.5" hidden="false" customHeight="false" outlineLevel="0" collapsed="false">
      <c r="B153" s="368"/>
      <c r="C153" s="368"/>
      <c r="D153" s="368"/>
      <c r="E153" s="374" t="e">
        <f aca="false">'Project activities_old'!D157</f>
        <v>#REF!</v>
      </c>
      <c r="F153" s="375" t="str">
        <f aca="false">T('Project activities_old'!F157)</f>
        <v/>
      </c>
      <c r="G153" s="376" t="str">
        <f aca="false">T('Project activities_old'!G157)</f>
        <v/>
      </c>
      <c r="H153" s="377" t="str">
        <f aca="false">T('Project activities_old'!H157)</f>
        <v/>
      </c>
      <c r="I153" s="375" t="str">
        <f aca="false">T('Project activities_old'!J157)</f>
        <v/>
      </c>
      <c r="J153" s="376" t="str">
        <f aca="false">T('Project activities_old'!K157)</f>
        <v/>
      </c>
      <c r="K153" s="377" t="str">
        <f aca="false">T('Project activities_old'!L157)</f>
        <v/>
      </c>
    </row>
    <row r="154" customFormat="false" ht="12.5" hidden="false" customHeight="false" outlineLevel="0" collapsed="false">
      <c r="B154" s="368"/>
      <c r="C154" s="368"/>
      <c r="D154" s="368"/>
      <c r="E154" s="374" t="e">
        <f aca="false">'Project activities_old'!D158</f>
        <v>#REF!</v>
      </c>
      <c r="F154" s="375" t="str">
        <f aca="false">T('Project activities_old'!F158)</f>
        <v/>
      </c>
      <c r="G154" s="376" t="str">
        <f aca="false">T('Project activities_old'!G158)</f>
        <v/>
      </c>
      <c r="H154" s="377" t="str">
        <f aca="false">T('Project activities_old'!H158)</f>
        <v/>
      </c>
      <c r="I154" s="375" t="str">
        <f aca="false">T('Project activities_old'!J158)</f>
        <v/>
      </c>
      <c r="J154" s="376" t="str">
        <f aca="false">T('Project activities_old'!K158)</f>
        <v/>
      </c>
      <c r="K154" s="377" t="str">
        <f aca="false">T('Project activities_old'!L158)</f>
        <v/>
      </c>
    </row>
    <row r="155" customFormat="false" ht="12.5" hidden="false" customHeight="false" outlineLevel="0" collapsed="false">
      <c r="B155" s="368"/>
      <c r="C155" s="368"/>
      <c r="D155" s="368"/>
      <c r="E155" s="374" t="e">
        <f aca="false">'Project activities_old'!D159</f>
        <v>#REF!</v>
      </c>
      <c r="F155" s="375" t="str">
        <f aca="false">T('Project activities_old'!F159)</f>
        <v/>
      </c>
      <c r="G155" s="376" t="str">
        <f aca="false">T('Project activities_old'!G159)</f>
        <v/>
      </c>
      <c r="H155" s="377" t="str">
        <f aca="false">T('Project activities_old'!H159)</f>
        <v/>
      </c>
      <c r="I155" s="375" t="str">
        <f aca="false">T('Project activities_old'!J159)</f>
        <v/>
      </c>
      <c r="J155" s="376" t="str">
        <f aca="false">T('Project activities_old'!K159)</f>
        <v/>
      </c>
      <c r="K155" s="377" t="str">
        <f aca="false">T('Project activities_old'!L159)</f>
        <v/>
      </c>
    </row>
    <row r="156" customFormat="false" ht="12.5" hidden="false" customHeight="false" outlineLevel="0" collapsed="false">
      <c r="B156" s="368"/>
      <c r="C156" s="368"/>
      <c r="D156" s="368"/>
      <c r="E156" s="374" t="e">
        <f aca="false">'Project activities_old'!D160</f>
        <v>#REF!</v>
      </c>
      <c r="F156" s="375" t="str">
        <f aca="false">T('Project activities_old'!F160)</f>
        <v/>
      </c>
      <c r="G156" s="376" t="str">
        <f aca="false">T('Project activities_old'!G160)</f>
        <v/>
      </c>
      <c r="H156" s="377" t="str">
        <f aca="false">T('Project activities_old'!H160)</f>
        <v/>
      </c>
      <c r="I156" s="375" t="str">
        <f aca="false">T('Project activities_old'!J160)</f>
        <v/>
      </c>
      <c r="J156" s="376" t="str">
        <f aca="false">T('Project activities_old'!K160)</f>
        <v/>
      </c>
      <c r="K156" s="377" t="str">
        <f aca="false">T('Project activities_old'!L160)</f>
        <v/>
      </c>
    </row>
    <row r="157" customFormat="false" ht="12.5" hidden="false" customHeight="false" outlineLevel="0" collapsed="false">
      <c r="B157" s="368"/>
      <c r="C157" s="368"/>
      <c r="D157" s="368"/>
      <c r="E157" s="374" t="e">
        <f aca="false">'Project activities_old'!D161</f>
        <v>#REF!</v>
      </c>
      <c r="F157" s="375" t="str">
        <f aca="false">T('Project activities_old'!F161)</f>
        <v/>
      </c>
      <c r="G157" s="376" t="str">
        <f aca="false">T('Project activities_old'!G161)</f>
        <v/>
      </c>
      <c r="H157" s="377" t="str">
        <f aca="false">T('Project activities_old'!H161)</f>
        <v/>
      </c>
      <c r="I157" s="375" t="str">
        <f aca="false">T('Project activities_old'!J161)</f>
        <v/>
      </c>
      <c r="J157" s="376" t="str">
        <f aca="false">T('Project activities_old'!K161)</f>
        <v/>
      </c>
      <c r="K157" s="377" t="str">
        <f aca="false">T('Project activities_old'!L161)</f>
        <v/>
      </c>
    </row>
    <row r="158" customFormat="false" ht="12.5" hidden="false" customHeight="false" outlineLevel="0" collapsed="false">
      <c r="B158" s="368"/>
      <c r="C158" s="368"/>
      <c r="D158" s="368"/>
      <c r="E158" s="374" t="e">
        <f aca="false">'Project activities_old'!D162</f>
        <v>#REF!</v>
      </c>
      <c r="F158" s="375" t="str">
        <f aca="false">T('Project activities_old'!F162)</f>
        <v/>
      </c>
      <c r="G158" s="376" t="str">
        <f aca="false">T('Project activities_old'!G162)</f>
        <v/>
      </c>
      <c r="H158" s="377" t="str">
        <f aca="false">T('Project activities_old'!H162)</f>
        <v/>
      </c>
      <c r="I158" s="375" t="str">
        <f aca="false">T('Project activities_old'!J162)</f>
        <v/>
      </c>
      <c r="J158" s="376" t="str">
        <f aca="false">T('Project activities_old'!K162)</f>
        <v/>
      </c>
      <c r="K158" s="377" t="str">
        <f aca="false">T('Project activities_old'!L162)</f>
        <v/>
      </c>
    </row>
    <row r="159" customFormat="false" ht="12.5" hidden="false" customHeight="false" outlineLevel="0" collapsed="false">
      <c r="B159" s="368"/>
      <c r="C159" s="368"/>
      <c r="D159" s="368"/>
      <c r="E159" s="374" t="e">
        <f aca="false">'Project activities_old'!D163</f>
        <v>#REF!</v>
      </c>
      <c r="F159" s="375" t="str">
        <f aca="false">T('Project activities_old'!F163)</f>
        <v/>
      </c>
      <c r="G159" s="376" t="str">
        <f aca="false">T('Project activities_old'!G163)</f>
        <v/>
      </c>
      <c r="H159" s="377" t="str">
        <f aca="false">T('Project activities_old'!H163)</f>
        <v/>
      </c>
      <c r="I159" s="375" t="str">
        <f aca="false">T('Project activities_old'!J163)</f>
        <v/>
      </c>
      <c r="J159" s="376" t="str">
        <f aca="false">T('Project activities_old'!K163)</f>
        <v/>
      </c>
      <c r="K159" s="377" t="str">
        <f aca="false">T('Project activities_old'!L163)</f>
        <v/>
      </c>
    </row>
    <row r="160" customFormat="false" ht="12.5" hidden="false" customHeight="false" outlineLevel="0" collapsed="false">
      <c r="B160" s="368"/>
      <c r="C160" s="368"/>
      <c r="D160" s="368"/>
      <c r="E160" s="374" t="e">
        <f aca="false">'Project activities_old'!D164</f>
        <v>#REF!</v>
      </c>
      <c r="F160" s="375" t="str">
        <f aca="false">T('Project activities_old'!F164)</f>
        <v/>
      </c>
      <c r="G160" s="376" t="str">
        <f aca="false">T('Project activities_old'!G164)</f>
        <v/>
      </c>
      <c r="H160" s="377" t="str">
        <f aca="false">T('Project activities_old'!H164)</f>
        <v/>
      </c>
      <c r="I160" s="375" t="str">
        <f aca="false">T('Project activities_old'!J164)</f>
        <v/>
      </c>
      <c r="J160" s="376" t="str">
        <f aca="false">T('Project activities_old'!K164)</f>
        <v/>
      </c>
      <c r="K160" s="377" t="str">
        <f aca="false">T('Project activities_old'!L164)</f>
        <v/>
      </c>
    </row>
    <row r="161" customFormat="false" ht="13.5" hidden="false" customHeight="true" outlineLevel="0" collapsed="false">
      <c r="B161" s="365" t="s">
        <v>267</v>
      </c>
      <c r="C161" s="365"/>
      <c r="D161" s="365"/>
      <c r="E161" s="366"/>
      <c r="F161" s="365" t="s">
        <v>193</v>
      </c>
      <c r="G161" s="365" t="s">
        <v>194</v>
      </c>
      <c r="H161" s="365" t="s">
        <v>195</v>
      </c>
      <c r="I161" s="367" t="s">
        <v>193</v>
      </c>
      <c r="J161" s="365" t="s">
        <v>194</v>
      </c>
      <c r="K161" s="365" t="s">
        <v>195</v>
      </c>
    </row>
    <row r="162" customFormat="false" ht="12.5" hidden="false" customHeight="false" outlineLevel="0" collapsed="false">
      <c r="B162" s="368" t="str">
        <f aca="false">T('Project activities_old'!B167)</f>
        <v/>
      </c>
      <c r="C162" s="368"/>
      <c r="D162" s="368"/>
      <c r="E162" s="369" t="e">
        <f aca="false">'Project activities_old'!D167</f>
        <v>#REF!</v>
      </c>
      <c r="F162" s="370" t="str">
        <f aca="false">T('Project activities_old'!F167)</f>
        <v/>
      </c>
      <c r="G162" s="371" t="str">
        <f aca="false">T('Project activities_old'!G167)</f>
        <v/>
      </c>
      <c r="H162" s="372" t="str">
        <f aca="false">T('Project activities_old'!H167)</f>
        <v/>
      </c>
      <c r="I162" s="370" t="str">
        <f aca="false">T('Project activities_old'!J167)</f>
        <v/>
      </c>
      <c r="J162" s="371" t="str">
        <f aca="false">T('Project activities_old'!K167)</f>
        <v/>
      </c>
      <c r="K162" s="373" t="str">
        <f aca="false">T('Project activities_old'!L167)</f>
        <v/>
      </c>
    </row>
    <row r="163" customFormat="false" ht="12.5" hidden="false" customHeight="false" outlineLevel="0" collapsed="false">
      <c r="B163" s="368"/>
      <c r="C163" s="368"/>
      <c r="D163" s="368"/>
      <c r="E163" s="374" t="e">
        <f aca="false">'Project activities_old'!D168</f>
        <v>#REF!</v>
      </c>
      <c r="F163" s="375" t="str">
        <f aca="false">T('Project activities_old'!F168)</f>
        <v/>
      </c>
      <c r="G163" s="376" t="str">
        <f aca="false">T('Project activities_old'!G168)</f>
        <v/>
      </c>
      <c r="H163" s="377" t="str">
        <f aca="false">T('Project activities_old'!H168)</f>
        <v/>
      </c>
      <c r="I163" s="375" t="str">
        <f aca="false">T('Project activities_old'!J168)</f>
        <v/>
      </c>
      <c r="J163" s="376" t="str">
        <f aca="false">T('Project activities_old'!K168)</f>
        <v/>
      </c>
      <c r="K163" s="377" t="str">
        <f aca="false">T('Project activities_old'!L168)</f>
        <v/>
      </c>
    </row>
    <row r="164" customFormat="false" ht="12.5" hidden="false" customHeight="false" outlineLevel="0" collapsed="false">
      <c r="B164" s="368"/>
      <c r="C164" s="368"/>
      <c r="D164" s="368"/>
      <c r="E164" s="374" t="e">
        <f aca="false">'Project activities_old'!D169</f>
        <v>#REF!</v>
      </c>
      <c r="F164" s="375" t="str">
        <f aca="false">T('Project activities_old'!F169)</f>
        <v/>
      </c>
      <c r="G164" s="376" t="str">
        <f aca="false">T('Project activities_old'!G169)</f>
        <v/>
      </c>
      <c r="H164" s="373" t="str">
        <f aca="false">T('Project activities_old'!H169)</f>
        <v/>
      </c>
      <c r="I164" s="375" t="str">
        <f aca="false">T('Project activities_old'!J169)</f>
        <v/>
      </c>
      <c r="J164" s="376" t="str">
        <f aca="false">T('Project activities_old'!K169)</f>
        <v/>
      </c>
      <c r="K164" s="373" t="str">
        <f aca="false">T('Project activities_old'!L169)</f>
        <v/>
      </c>
    </row>
    <row r="165" customFormat="false" ht="12.5" hidden="false" customHeight="false" outlineLevel="0" collapsed="false">
      <c r="B165" s="368"/>
      <c r="C165" s="368"/>
      <c r="D165" s="368"/>
      <c r="E165" s="374" t="e">
        <f aca="false">'Project activities_old'!D170</f>
        <v>#REF!</v>
      </c>
      <c r="F165" s="375" t="str">
        <f aca="false">T('Project activities_old'!F170)</f>
        <v/>
      </c>
      <c r="G165" s="376" t="str">
        <f aca="false">T('Project activities_old'!G170)</f>
        <v/>
      </c>
      <c r="H165" s="377" t="str">
        <f aca="false">T('Project activities_old'!H170)</f>
        <v/>
      </c>
      <c r="I165" s="375" t="str">
        <f aca="false">T('Project activities_old'!J170)</f>
        <v/>
      </c>
      <c r="J165" s="376" t="str">
        <f aca="false">T('Project activities_old'!K170)</f>
        <v/>
      </c>
      <c r="K165" s="377" t="str">
        <f aca="false">T('Project activities_old'!L170)</f>
        <v/>
      </c>
    </row>
    <row r="166" customFormat="false" ht="12.5" hidden="false" customHeight="false" outlineLevel="0" collapsed="false">
      <c r="B166" s="368"/>
      <c r="C166" s="368"/>
      <c r="D166" s="368"/>
      <c r="E166" s="374" t="e">
        <f aca="false">'Project activities_old'!D171</f>
        <v>#REF!</v>
      </c>
      <c r="F166" s="375" t="str">
        <f aca="false">T('Project activities_old'!F171)</f>
        <v/>
      </c>
      <c r="G166" s="376" t="str">
        <f aca="false">T('Project activities_old'!G171)</f>
        <v/>
      </c>
      <c r="H166" s="377" t="str">
        <f aca="false">T('Project activities_old'!H171)</f>
        <v/>
      </c>
      <c r="I166" s="375" t="str">
        <f aca="false">T('Project activities_old'!J171)</f>
        <v/>
      </c>
      <c r="J166" s="376" t="str">
        <f aca="false">T('Project activities_old'!K171)</f>
        <v/>
      </c>
      <c r="K166" s="377" t="str">
        <f aca="false">T('Project activities_old'!L171)</f>
        <v/>
      </c>
    </row>
    <row r="167" customFormat="false" ht="12.5" hidden="false" customHeight="false" outlineLevel="0" collapsed="false">
      <c r="B167" s="368"/>
      <c r="C167" s="368"/>
      <c r="D167" s="368"/>
      <c r="E167" s="374" t="e">
        <f aca="false">'Project activities_old'!D172</f>
        <v>#REF!</v>
      </c>
      <c r="F167" s="375" t="str">
        <f aca="false">T('Project activities_old'!F172)</f>
        <v/>
      </c>
      <c r="G167" s="376" t="str">
        <f aca="false">T('Project activities_old'!G172)</f>
        <v/>
      </c>
      <c r="H167" s="377" t="str">
        <f aca="false">T('Project activities_old'!H172)</f>
        <v/>
      </c>
      <c r="I167" s="375" t="str">
        <f aca="false">T('Project activities_old'!J172)</f>
        <v/>
      </c>
      <c r="J167" s="376" t="str">
        <f aca="false">T('Project activities_old'!K172)</f>
        <v/>
      </c>
      <c r="K167" s="377" t="str">
        <f aca="false">T('Project activities_old'!L172)</f>
        <v/>
      </c>
    </row>
    <row r="168" customFormat="false" ht="12.5" hidden="false" customHeight="false" outlineLevel="0" collapsed="false">
      <c r="B168" s="368"/>
      <c r="C168" s="368"/>
      <c r="D168" s="368"/>
      <c r="E168" s="374" t="e">
        <f aca="false">'Project activities_old'!D173</f>
        <v>#REF!</v>
      </c>
      <c r="F168" s="375" t="str">
        <f aca="false">T('Project activities_old'!F173)</f>
        <v/>
      </c>
      <c r="G168" s="376" t="str">
        <f aca="false">T('Project activities_old'!G173)</f>
        <v/>
      </c>
      <c r="H168" s="377" t="str">
        <f aca="false">T('Project activities_old'!H173)</f>
        <v/>
      </c>
      <c r="I168" s="375" t="str">
        <f aca="false">T('Project activities_old'!J173)</f>
        <v/>
      </c>
      <c r="J168" s="376" t="str">
        <f aca="false">T('Project activities_old'!K173)</f>
        <v/>
      </c>
      <c r="K168" s="377" t="str">
        <f aca="false">T('Project activities_old'!L173)</f>
        <v/>
      </c>
    </row>
    <row r="169" customFormat="false" ht="12.5" hidden="false" customHeight="false" outlineLevel="0" collapsed="false">
      <c r="B169" s="368"/>
      <c r="C169" s="368"/>
      <c r="D169" s="368"/>
      <c r="E169" s="374" t="e">
        <f aca="false">'Project activities_old'!D174</f>
        <v>#REF!</v>
      </c>
      <c r="F169" s="375" t="str">
        <f aca="false">T('Project activities_old'!F174)</f>
        <v/>
      </c>
      <c r="G169" s="376" t="str">
        <f aca="false">T('Project activities_old'!G174)</f>
        <v/>
      </c>
      <c r="H169" s="377" t="str">
        <f aca="false">T('Project activities_old'!H174)</f>
        <v/>
      </c>
      <c r="I169" s="375" t="str">
        <f aca="false">T('Project activities_old'!J174)</f>
        <v/>
      </c>
      <c r="J169" s="376" t="str">
        <f aca="false">T('Project activities_old'!K174)</f>
        <v/>
      </c>
      <c r="K169" s="377" t="str">
        <f aca="false">T('Project activities_old'!L174)</f>
        <v/>
      </c>
    </row>
    <row r="170" customFormat="false" ht="12.5" hidden="false" customHeight="false" outlineLevel="0" collapsed="false">
      <c r="B170" s="368"/>
      <c r="C170" s="368"/>
      <c r="D170" s="368"/>
      <c r="E170" s="374" t="e">
        <f aca="false">'Project activities_old'!D175</f>
        <v>#REF!</v>
      </c>
      <c r="F170" s="375" t="str">
        <f aca="false">T('Project activities_old'!F175)</f>
        <v/>
      </c>
      <c r="G170" s="376" t="str">
        <f aca="false">T('Project activities_old'!G175)</f>
        <v/>
      </c>
      <c r="H170" s="377" t="str">
        <f aca="false">T('Project activities_old'!H175)</f>
        <v/>
      </c>
      <c r="I170" s="375" t="str">
        <f aca="false">T('Project activities_old'!J175)</f>
        <v/>
      </c>
      <c r="J170" s="376" t="str">
        <f aca="false">T('Project activities_old'!K175)</f>
        <v/>
      </c>
      <c r="K170" s="377" t="str">
        <f aca="false">T('Project activities_old'!L175)</f>
        <v/>
      </c>
    </row>
    <row r="171" customFormat="false" ht="12.5" hidden="false" customHeight="false" outlineLevel="0" collapsed="false">
      <c r="B171" s="368"/>
      <c r="C171" s="368"/>
      <c r="D171" s="368"/>
      <c r="E171" s="374" t="e">
        <f aca="false">'Project activities_old'!D176</f>
        <v>#REF!</v>
      </c>
      <c r="F171" s="375" t="str">
        <f aca="false">T('Project activities_old'!F176)</f>
        <v/>
      </c>
      <c r="G171" s="376" t="str">
        <f aca="false">T('Project activities_old'!G176)</f>
        <v/>
      </c>
      <c r="H171" s="377" t="str">
        <f aca="false">T('Project activities_old'!H176)</f>
        <v/>
      </c>
      <c r="I171" s="375" t="str">
        <f aca="false">T('Project activities_old'!J176)</f>
        <v/>
      </c>
      <c r="J171" s="376" t="str">
        <f aca="false">T('Project activities_old'!K176)</f>
        <v/>
      </c>
      <c r="K171" s="377" t="str">
        <f aca="false">T('Project activities_old'!L176)</f>
        <v/>
      </c>
    </row>
    <row r="172" customFormat="false" ht="12.5" hidden="false" customHeight="false" outlineLevel="0" collapsed="false">
      <c r="B172" s="368"/>
      <c r="C172" s="368"/>
      <c r="D172" s="368"/>
      <c r="E172" s="374" t="e">
        <f aca="false">'Project activities_old'!D177</f>
        <v>#REF!</v>
      </c>
      <c r="F172" s="375" t="str">
        <f aca="false">T('Project activities_old'!F177)</f>
        <v/>
      </c>
      <c r="G172" s="376" t="str">
        <f aca="false">T('Project activities_old'!G177)</f>
        <v/>
      </c>
      <c r="H172" s="377" t="str">
        <f aca="false">T('Project activities_old'!H177)</f>
        <v/>
      </c>
      <c r="I172" s="375" t="str">
        <f aca="false">T('Project activities_old'!J177)</f>
        <v/>
      </c>
      <c r="J172" s="376" t="str">
        <f aca="false">T('Project activities_old'!K177)</f>
        <v/>
      </c>
      <c r="K172" s="377" t="str">
        <f aca="false">T('Project activities_old'!L177)</f>
        <v/>
      </c>
    </row>
    <row r="173" customFormat="false" ht="12.5" hidden="false" customHeight="false" outlineLevel="0" collapsed="false">
      <c r="B173" s="368"/>
      <c r="C173" s="368"/>
      <c r="D173" s="368"/>
      <c r="E173" s="374" t="e">
        <f aca="false">'Project activities_old'!D178</f>
        <v>#REF!</v>
      </c>
      <c r="F173" s="375" t="str">
        <f aca="false">T('Project activities_old'!F178)</f>
        <v/>
      </c>
      <c r="G173" s="376" t="str">
        <f aca="false">T('Project activities_old'!G178)</f>
        <v/>
      </c>
      <c r="H173" s="377" t="str">
        <f aca="false">T('Project activities_old'!H178)</f>
        <v/>
      </c>
      <c r="I173" s="375" t="str">
        <f aca="false">T('Project activities_old'!J178)</f>
        <v/>
      </c>
      <c r="J173" s="376" t="str">
        <f aca="false">T('Project activities_old'!K178)</f>
        <v/>
      </c>
      <c r="K173" s="377" t="str">
        <f aca="false">T('Project activities_old'!L178)</f>
        <v/>
      </c>
    </row>
    <row r="174" customFormat="false" ht="12.5" hidden="false" customHeight="false" outlineLevel="0" collapsed="false">
      <c r="B174" s="368"/>
      <c r="C174" s="368"/>
      <c r="D174" s="368"/>
      <c r="E174" s="374" t="e">
        <f aca="false">'Project activities_old'!D179</f>
        <v>#REF!</v>
      </c>
      <c r="F174" s="375" t="str">
        <f aca="false">T('Project activities_old'!F179)</f>
        <v/>
      </c>
      <c r="G174" s="376" t="str">
        <f aca="false">T('Project activities_old'!G179)</f>
        <v/>
      </c>
      <c r="H174" s="377" t="str">
        <f aca="false">T('Project activities_old'!H179)</f>
        <v/>
      </c>
      <c r="I174" s="375" t="str">
        <f aca="false">T('Project activities_old'!J179)</f>
        <v/>
      </c>
      <c r="J174" s="376" t="str">
        <f aca="false">T('Project activities_old'!K179)</f>
        <v/>
      </c>
      <c r="K174" s="377" t="str">
        <f aca="false">T('Project activities_old'!L179)</f>
        <v/>
      </c>
    </row>
    <row r="175" customFormat="false" ht="12.5" hidden="false" customHeight="false" outlineLevel="0" collapsed="false">
      <c r="B175" s="368"/>
      <c r="C175" s="368"/>
      <c r="D175" s="368"/>
      <c r="E175" s="374" t="e">
        <f aca="false">'Project activities_old'!D180</f>
        <v>#REF!</v>
      </c>
      <c r="F175" s="375" t="str">
        <f aca="false">T('Project activities_old'!F180)</f>
        <v/>
      </c>
      <c r="G175" s="376" t="str">
        <f aca="false">T('Project activities_old'!G180)</f>
        <v/>
      </c>
      <c r="H175" s="377" t="str">
        <f aca="false">T('Project activities_old'!H180)</f>
        <v/>
      </c>
      <c r="I175" s="375" t="str">
        <f aca="false">T('Project activities_old'!J180)</f>
        <v/>
      </c>
      <c r="J175" s="376" t="str">
        <f aca="false">T('Project activities_old'!K180)</f>
        <v/>
      </c>
      <c r="K175" s="377" t="str">
        <f aca="false">T('Project activities_old'!L180)</f>
        <v/>
      </c>
    </row>
    <row r="176" customFormat="false" ht="12.5" hidden="false" customHeight="false" outlineLevel="0" collapsed="false">
      <c r="B176" s="368"/>
      <c r="C176" s="368"/>
      <c r="D176" s="368"/>
      <c r="E176" s="374" t="e">
        <f aca="false">'Project activities_old'!D181</f>
        <v>#REF!</v>
      </c>
      <c r="F176" s="375" t="str">
        <f aca="false">T('Project activities_old'!F181)</f>
        <v/>
      </c>
      <c r="G176" s="376" t="str">
        <f aca="false">T('Project activities_old'!G181)</f>
        <v/>
      </c>
      <c r="H176" s="377" t="str">
        <f aca="false">T('Project activities_old'!H181)</f>
        <v/>
      </c>
      <c r="I176" s="375" t="str">
        <f aca="false">T('Project activities_old'!J181)</f>
        <v/>
      </c>
      <c r="J176" s="376" t="str">
        <f aca="false">T('Project activities_old'!K181)</f>
        <v/>
      </c>
      <c r="K176" s="377" t="str">
        <f aca="false">T('Project activities_old'!L181)</f>
        <v/>
      </c>
    </row>
  </sheetData>
  <sheetProtection sheet="true" objects="true" scenarios="true" selectLockedCells="true" selectUnlockedCells="true"/>
  <mergeCells count="35">
    <mergeCell ref="B2:F2"/>
    <mergeCell ref="B3:E3"/>
    <mergeCell ref="B4:E4"/>
    <mergeCell ref="B5:D5"/>
    <mergeCell ref="B6:E6"/>
    <mergeCell ref="B7:E7"/>
    <mergeCell ref="B8:E8"/>
    <mergeCell ref="B9:H9"/>
    <mergeCell ref="B10:G10"/>
    <mergeCell ref="B11:H11"/>
    <mergeCell ref="B12:G12"/>
    <mergeCell ref="B14:D16"/>
    <mergeCell ref="E14:E16"/>
    <mergeCell ref="F14:H16"/>
    <mergeCell ref="I14:K16"/>
    <mergeCell ref="B17:D17"/>
    <mergeCell ref="B18:D32"/>
    <mergeCell ref="B33:D33"/>
    <mergeCell ref="B34:D48"/>
    <mergeCell ref="B49:D49"/>
    <mergeCell ref="B50:D64"/>
    <mergeCell ref="B65:D65"/>
    <mergeCell ref="B66:D80"/>
    <mergeCell ref="B81:D81"/>
    <mergeCell ref="B82:D96"/>
    <mergeCell ref="B97:D97"/>
    <mergeCell ref="B98:D112"/>
    <mergeCell ref="B113:D113"/>
    <mergeCell ref="B114:D128"/>
    <mergeCell ref="B129:D129"/>
    <mergeCell ref="B130:D144"/>
    <mergeCell ref="B145:D145"/>
    <mergeCell ref="B146:D160"/>
    <mergeCell ref="B161:D161"/>
    <mergeCell ref="B162:D17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M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9.171875" defaultRowHeight="13.5" zeroHeight="false" outlineLevelRow="0" outlineLevelCol="0"/>
  <cols>
    <col collapsed="false" customWidth="true" hidden="false" outlineLevel="0" max="1" min="1" style="383" width="1.99"/>
    <col collapsed="false" customWidth="false" hidden="false" outlineLevel="0" max="4" min="2" style="383" width="9.17"/>
    <col collapsed="false" customWidth="true" hidden="false" outlineLevel="0" max="5" min="5" style="383" width="23.44"/>
    <col collapsed="false" customWidth="true" hidden="false" outlineLevel="0" max="11" min="6" style="383" width="7.44"/>
    <col collapsed="false" customWidth="false" hidden="false" outlineLevel="0" max="12" min="12" style="383" width="9.17"/>
    <col collapsed="false" customWidth="true" hidden="false" outlineLevel="0" max="13" min="13" style="384" width="21.99"/>
    <col collapsed="false" customWidth="false" hidden="false" outlineLevel="0" max="14" min="14" style="383" width="9.17"/>
    <col collapsed="false" customWidth="true" hidden="false" outlineLevel="0" max="15" min="15" style="383" width="1.44"/>
    <col collapsed="false" customWidth="false" hidden="false" outlineLevel="0" max="257" min="16" style="383" width="9.17"/>
  </cols>
  <sheetData>
    <row r="2" customFormat="false" ht="13.5" hidden="false" customHeight="false" outlineLevel="0" collapsed="false">
      <c r="B2" s="385" t="s">
        <v>268</v>
      </c>
    </row>
    <row r="3" customFormat="false" ht="13.5" hidden="false" customHeight="false" outlineLevel="0" collapsed="false">
      <c r="A3" s="386"/>
      <c r="B3" s="387"/>
      <c r="C3" s="387"/>
      <c r="D3" s="387"/>
      <c r="E3" s="387"/>
      <c r="F3" s="387"/>
      <c r="G3" s="387"/>
      <c r="H3" s="387"/>
      <c r="I3" s="387"/>
      <c r="J3" s="387"/>
    </row>
    <row r="4" customFormat="false" ht="21" hidden="false" customHeight="true" outlineLevel="0" collapsed="false">
      <c r="A4" s="386"/>
      <c r="B4" s="388" t="s">
        <v>228</v>
      </c>
      <c r="C4" s="388"/>
      <c r="D4" s="388"/>
      <c r="E4" s="388"/>
      <c r="F4" s="389"/>
    </row>
    <row r="5" customFormat="false" ht="13.5" hidden="false" customHeight="false" outlineLevel="0" collapsed="false">
      <c r="A5" s="386"/>
      <c r="B5" s="390" t="str">
        <f aca="false">T('1. Wetland Info'!C7)</f>
        <v/>
      </c>
      <c r="C5" s="390"/>
      <c r="D5" s="390"/>
      <c r="E5" s="390"/>
      <c r="F5" s="389"/>
      <c r="M5" s="383"/>
    </row>
    <row r="6" customFormat="false" ht="18" hidden="false" customHeight="true" outlineLevel="0" collapsed="false">
      <c r="A6" s="386"/>
      <c r="B6" s="388" t="s">
        <v>229</v>
      </c>
      <c r="C6" s="388"/>
      <c r="D6" s="388"/>
      <c r="E6" s="389"/>
      <c r="F6" s="389"/>
      <c r="M6" s="383"/>
    </row>
    <row r="7" customFormat="false" ht="13.5" hidden="false" customHeight="false" outlineLevel="0" collapsed="false">
      <c r="A7" s="386"/>
      <c r="B7" s="390"/>
      <c r="C7" s="390"/>
      <c r="D7" s="390"/>
      <c r="E7" s="390"/>
      <c r="F7" s="389"/>
      <c r="M7" s="383"/>
    </row>
    <row r="8" customFormat="false" ht="21.5" hidden="false" customHeight="true" outlineLevel="0" collapsed="false">
      <c r="A8" s="386"/>
      <c r="B8" s="388" t="s">
        <v>230</v>
      </c>
      <c r="C8" s="388"/>
      <c r="D8" s="388"/>
      <c r="E8" s="388"/>
      <c r="F8" s="389"/>
      <c r="M8" s="383"/>
    </row>
    <row r="9" customFormat="false" ht="13.5" hidden="false" customHeight="false" outlineLevel="0" collapsed="false">
      <c r="A9" s="386"/>
      <c r="B9" s="390"/>
      <c r="C9" s="390"/>
      <c r="D9" s="390"/>
      <c r="E9" s="390"/>
      <c r="F9" s="391"/>
      <c r="M9" s="383"/>
    </row>
    <row r="10" customFormat="false" ht="25.5" hidden="false" customHeight="true" outlineLevel="0" collapsed="false">
      <c r="A10" s="386"/>
      <c r="B10" s="392" t="s">
        <v>231</v>
      </c>
      <c r="C10" s="392"/>
      <c r="D10" s="392"/>
      <c r="E10" s="392"/>
      <c r="F10" s="392"/>
      <c r="G10" s="392"/>
      <c r="H10" s="392"/>
      <c r="I10" s="384"/>
      <c r="J10" s="384"/>
    </row>
    <row r="11" customFormat="false" ht="48" hidden="false" customHeight="true" outlineLevel="0" collapsed="false">
      <c r="A11" s="384"/>
      <c r="B11" s="393" t="str">
        <f aca="false">T('1. Wetland Info'!C20)</f>
        <v>Total Hectares?</v>
      </c>
      <c r="C11" s="393"/>
      <c r="D11" s="393"/>
      <c r="E11" s="393"/>
      <c r="F11" s="393"/>
      <c r="G11" s="393"/>
      <c r="H11" s="393"/>
      <c r="I11" s="393"/>
      <c r="J11" s="393"/>
    </row>
    <row r="12" customFormat="false" ht="27" hidden="false" customHeight="true" outlineLevel="0" collapsed="false">
      <c r="A12" s="384"/>
      <c r="B12" s="394" t="s">
        <v>232</v>
      </c>
      <c r="C12" s="394"/>
      <c r="D12" s="394"/>
      <c r="E12" s="394"/>
      <c r="F12" s="394"/>
      <c r="G12" s="394"/>
      <c r="H12" s="394"/>
      <c r="I12" s="395"/>
      <c r="J12" s="395"/>
    </row>
    <row r="13" customFormat="false" ht="54" hidden="false" customHeight="true" outlineLevel="0" collapsed="false">
      <c r="A13" s="384"/>
      <c r="B13" s="393" t="e">
        <f aca="false">T(#REF!)</f>
        <v>#REF!</v>
      </c>
      <c r="C13" s="393"/>
      <c r="D13" s="393"/>
      <c r="E13" s="393"/>
      <c r="F13" s="393"/>
      <c r="G13" s="393"/>
      <c r="H13" s="393"/>
      <c r="I13" s="393"/>
      <c r="J13" s="393"/>
    </row>
    <row r="14" customFormat="false" ht="33" hidden="false" customHeight="true" outlineLevel="0" collapsed="false">
      <c r="A14" s="384"/>
      <c r="B14" s="396"/>
      <c r="C14" s="396"/>
      <c r="D14" s="396"/>
      <c r="E14" s="396"/>
      <c r="F14" s="396"/>
      <c r="G14" s="396"/>
      <c r="H14" s="396"/>
      <c r="I14" s="396"/>
      <c r="J14" s="396"/>
    </row>
    <row r="15" customFormat="false" ht="13.5" hidden="false" customHeight="true" outlineLevel="0" collapsed="false">
      <c r="B15" s="397" t="s">
        <v>244</v>
      </c>
      <c r="C15" s="397"/>
      <c r="D15" s="397"/>
      <c r="E15" s="398" t="s">
        <v>256</v>
      </c>
      <c r="F15" s="398" t="s">
        <v>257</v>
      </c>
      <c r="G15" s="398"/>
      <c r="H15" s="398"/>
      <c r="I15" s="398" t="s">
        <v>258</v>
      </c>
      <c r="J15" s="398"/>
      <c r="K15" s="398"/>
      <c r="L15" s="384"/>
    </row>
    <row r="16" customFormat="false" ht="13.5" hidden="false" customHeight="false" outlineLevel="0" collapsed="false">
      <c r="B16" s="397"/>
      <c r="C16" s="397"/>
      <c r="D16" s="397"/>
      <c r="E16" s="398"/>
      <c r="F16" s="398"/>
      <c r="G16" s="398"/>
      <c r="H16" s="398"/>
      <c r="I16" s="398"/>
      <c r="J16" s="398"/>
      <c r="K16" s="398"/>
      <c r="L16" s="384"/>
    </row>
    <row r="17" customFormat="false" ht="17.25" hidden="false" customHeight="true" outlineLevel="0" collapsed="false">
      <c r="B17" s="397"/>
      <c r="C17" s="397"/>
      <c r="D17" s="397"/>
      <c r="E17" s="398"/>
      <c r="F17" s="398"/>
      <c r="G17" s="398"/>
      <c r="H17" s="398"/>
      <c r="I17" s="398"/>
      <c r="J17" s="398"/>
      <c r="K17" s="398"/>
      <c r="L17" s="384"/>
    </row>
    <row r="18" customFormat="false" ht="22.5" hidden="false" customHeight="true" outlineLevel="0" collapsed="false">
      <c r="B18" s="399" t="s">
        <v>269</v>
      </c>
      <c r="C18" s="399"/>
      <c r="D18" s="399"/>
      <c r="E18" s="400"/>
      <c r="F18" s="401" t="s">
        <v>193</v>
      </c>
      <c r="G18" s="402" t="s">
        <v>194</v>
      </c>
      <c r="H18" s="403" t="s">
        <v>195</v>
      </c>
      <c r="I18" s="404" t="s">
        <v>193</v>
      </c>
      <c r="J18" s="402" t="s">
        <v>194</v>
      </c>
      <c r="K18" s="403" t="s">
        <v>195</v>
      </c>
      <c r="L18" s="384"/>
    </row>
    <row r="19" customFormat="false" ht="22.5" hidden="false" customHeight="true" outlineLevel="0" collapsed="false">
      <c r="B19" s="405"/>
      <c r="C19" s="405"/>
      <c r="D19" s="405"/>
      <c r="E19" s="406"/>
      <c r="F19" s="407"/>
      <c r="G19" s="408"/>
      <c r="H19" s="408"/>
      <c r="I19" s="409"/>
      <c r="J19" s="408"/>
      <c r="K19" s="410"/>
      <c r="L19" s="384"/>
    </row>
    <row r="20" customFormat="false" ht="17.25" hidden="false" customHeight="true" outlineLevel="0" collapsed="false">
      <c r="B20" s="405"/>
      <c r="C20" s="405"/>
      <c r="D20" s="405"/>
      <c r="E20" s="411"/>
      <c r="F20" s="407"/>
      <c r="G20" s="408"/>
      <c r="H20" s="408"/>
      <c r="I20" s="412"/>
      <c r="J20" s="413"/>
      <c r="K20" s="414"/>
      <c r="L20" s="384"/>
    </row>
    <row r="21" customFormat="false" ht="22.5" hidden="false" customHeight="true" outlineLevel="0" collapsed="false">
      <c r="B21" s="405"/>
      <c r="C21" s="405"/>
      <c r="D21" s="405"/>
      <c r="E21" s="411"/>
      <c r="F21" s="407"/>
      <c r="G21" s="408"/>
      <c r="H21" s="408"/>
      <c r="I21" s="412"/>
      <c r="J21" s="413"/>
      <c r="K21" s="414"/>
      <c r="L21" s="384"/>
    </row>
    <row r="22" customFormat="false" ht="22.5" hidden="false" customHeight="true" outlineLevel="0" collapsed="false">
      <c r="B22" s="405"/>
      <c r="C22" s="405"/>
      <c r="D22" s="405"/>
      <c r="E22" s="411"/>
      <c r="F22" s="407"/>
      <c r="G22" s="408"/>
      <c r="H22" s="408"/>
      <c r="I22" s="412"/>
      <c r="J22" s="413"/>
      <c r="K22" s="414"/>
      <c r="L22" s="384"/>
    </row>
    <row r="23" customFormat="false" ht="22.5" hidden="false" customHeight="true" outlineLevel="0" collapsed="false">
      <c r="B23" s="405"/>
      <c r="C23" s="405"/>
      <c r="D23" s="405"/>
      <c r="E23" s="411"/>
      <c r="F23" s="407"/>
      <c r="G23" s="408"/>
      <c r="H23" s="408"/>
      <c r="I23" s="412"/>
      <c r="J23" s="413"/>
      <c r="K23" s="414"/>
      <c r="L23" s="384"/>
    </row>
    <row r="24" customFormat="false" ht="22.5" hidden="false" customHeight="true" outlineLevel="0" collapsed="false">
      <c r="B24" s="405"/>
      <c r="C24" s="405"/>
      <c r="D24" s="405"/>
      <c r="E24" s="411"/>
      <c r="F24" s="407"/>
      <c r="G24" s="408"/>
      <c r="H24" s="408"/>
      <c r="I24" s="412"/>
      <c r="J24" s="413"/>
      <c r="K24" s="414"/>
      <c r="L24" s="384"/>
    </row>
    <row r="25" customFormat="false" ht="22.5" hidden="false" customHeight="true" outlineLevel="0" collapsed="false">
      <c r="B25" s="405"/>
      <c r="C25" s="405"/>
      <c r="D25" s="405"/>
      <c r="E25" s="411"/>
      <c r="F25" s="407"/>
      <c r="G25" s="408"/>
      <c r="H25" s="408"/>
      <c r="I25" s="412"/>
      <c r="J25" s="413"/>
      <c r="K25" s="414"/>
      <c r="L25" s="384"/>
    </row>
    <row r="26" customFormat="false" ht="22.5" hidden="false" customHeight="true" outlineLevel="0" collapsed="false">
      <c r="B26" s="405"/>
      <c r="C26" s="405"/>
      <c r="D26" s="405"/>
      <c r="E26" s="411"/>
      <c r="F26" s="407"/>
      <c r="G26" s="408"/>
      <c r="H26" s="408"/>
      <c r="I26" s="412"/>
      <c r="J26" s="413"/>
      <c r="K26" s="414"/>
      <c r="L26" s="384"/>
    </row>
    <row r="27" customFormat="false" ht="22.5" hidden="false" customHeight="true" outlineLevel="0" collapsed="false">
      <c r="B27" s="405"/>
      <c r="C27" s="405"/>
      <c r="D27" s="405"/>
      <c r="E27" s="411"/>
      <c r="F27" s="407"/>
      <c r="G27" s="408"/>
      <c r="H27" s="408"/>
      <c r="I27" s="412"/>
      <c r="J27" s="413"/>
      <c r="K27" s="414"/>
      <c r="L27" s="384"/>
    </row>
    <row r="28" customFormat="false" ht="22.5" hidden="false" customHeight="true" outlineLevel="0" collapsed="false">
      <c r="B28" s="405"/>
      <c r="C28" s="405"/>
      <c r="D28" s="405"/>
      <c r="E28" s="411"/>
      <c r="F28" s="407"/>
      <c r="G28" s="408"/>
      <c r="H28" s="408"/>
      <c r="I28" s="412"/>
      <c r="J28" s="413"/>
      <c r="K28" s="414"/>
      <c r="L28" s="384"/>
    </row>
    <row r="29" customFormat="false" ht="22.5" hidden="false" customHeight="true" outlineLevel="0" collapsed="false">
      <c r="B29" s="405"/>
      <c r="C29" s="405"/>
      <c r="D29" s="405"/>
      <c r="E29" s="411"/>
      <c r="F29" s="407"/>
      <c r="G29" s="408"/>
      <c r="H29" s="408"/>
      <c r="I29" s="412"/>
      <c r="J29" s="413"/>
      <c r="K29" s="414"/>
      <c r="L29" s="384"/>
    </row>
    <row r="30" customFormat="false" ht="22.5" hidden="false" customHeight="true" outlineLevel="0" collapsed="false">
      <c r="B30" s="405"/>
      <c r="C30" s="405"/>
      <c r="D30" s="405"/>
      <c r="E30" s="411"/>
      <c r="F30" s="407"/>
      <c r="G30" s="408"/>
      <c r="H30" s="408"/>
      <c r="I30" s="412"/>
      <c r="J30" s="413"/>
      <c r="K30" s="414"/>
      <c r="L30" s="384"/>
    </row>
    <row r="31" customFormat="false" ht="22.5" hidden="false" customHeight="true" outlineLevel="0" collapsed="false">
      <c r="B31" s="405"/>
      <c r="C31" s="405"/>
      <c r="D31" s="405"/>
      <c r="E31" s="411"/>
      <c r="F31" s="407"/>
      <c r="G31" s="408"/>
      <c r="H31" s="408"/>
      <c r="I31" s="412"/>
      <c r="J31" s="413"/>
      <c r="K31" s="414"/>
      <c r="L31" s="384"/>
    </row>
    <row r="32" customFormat="false" ht="22.5" hidden="false" customHeight="true" outlineLevel="0" collapsed="false">
      <c r="B32" s="405"/>
      <c r="C32" s="405"/>
      <c r="D32" s="405"/>
      <c r="E32" s="411"/>
      <c r="F32" s="407"/>
      <c r="G32" s="408"/>
      <c r="H32" s="408"/>
      <c r="I32" s="412"/>
      <c r="J32" s="413"/>
      <c r="K32" s="414"/>
      <c r="L32" s="384"/>
    </row>
    <row r="33" customFormat="false" ht="22.5" hidden="false" customHeight="true" outlineLevel="0" collapsed="false">
      <c r="B33" s="405"/>
      <c r="C33" s="405"/>
      <c r="D33" s="405"/>
      <c r="E33" s="415"/>
      <c r="F33" s="416"/>
      <c r="G33" s="417"/>
      <c r="H33" s="417"/>
      <c r="I33" s="418"/>
      <c r="J33" s="417"/>
      <c r="K33" s="419"/>
      <c r="L33" s="384"/>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sheetData>
  <mergeCells count="17">
    <mergeCell ref="B3:J3"/>
    <mergeCell ref="B4:E4"/>
    <mergeCell ref="B5:E5"/>
    <mergeCell ref="B6:D6"/>
    <mergeCell ref="B7:E7"/>
    <mergeCell ref="B8:E8"/>
    <mergeCell ref="B9:E9"/>
    <mergeCell ref="B10:H10"/>
    <mergeCell ref="B11:J11"/>
    <mergeCell ref="B12:H12"/>
    <mergeCell ref="B13:J13"/>
    <mergeCell ref="B15:D17"/>
    <mergeCell ref="E15:E17"/>
    <mergeCell ref="F15:H17"/>
    <mergeCell ref="I15:K17"/>
    <mergeCell ref="B18:D18"/>
    <mergeCell ref="B19: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N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71875" defaultRowHeight="13.5" zeroHeight="false" outlineLevelRow="0" outlineLevelCol="0"/>
  <cols>
    <col collapsed="false" customWidth="true" hidden="false" outlineLevel="0" max="1" min="1" style="383" width="0.81"/>
    <col collapsed="false" customWidth="false" hidden="false" outlineLevel="0" max="4" min="2" style="383" width="9.17"/>
    <col collapsed="false" customWidth="true" hidden="false" outlineLevel="0" max="5" min="5" style="383" width="23.44"/>
    <col collapsed="false" customWidth="true" hidden="false" outlineLevel="0" max="6" min="6" style="383" width="4.62"/>
    <col collapsed="false" customWidth="true" hidden="false" outlineLevel="0" max="7" min="7" style="383" width="5.35"/>
    <col collapsed="false" customWidth="true" hidden="false" outlineLevel="0" max="8" min="8" style="383" width="4.99"/>
    <col collapsed="false" customWidth="true" hidden="false" outlineLevel="0" max="9" min="9" style="383" width="23.44"/>
    <col collapsed="false" customWidth="true" hidden="false" outlineLevel="0" max="10" min="10" style="383" width="4.99"/>
    <col collapsed="false" customWidth="true" hidden="false" outlineLevel="0" max="11" min="11" style="383" width="5.17"/>
    <col collapsed="false" customWidth="true" hidden="false" outlineLevel="0" max="12" min="12" style="383" width="5.44"/>
    <col collapsed="false" customWidth="false" hidden="false" outlineLevel="0" max="13" min="13" style="383" width="9.17"/>
    <col collapsed="false" customWidth="false" hidden="false" outlineLevel="0" max="14" min="14" style="384" width="9.17"/>
    <col collapsed="false" customWidth="false" hidden="false" outlineLevel="0" max="15" min="15" style="383" width="9.17"/>
    <col collapsed="false" customWidth="true" hidden="false" outlineLevel="0" max="16" min="16" style="383" width="1.44"/>
    <col collapsed="false" customWidth="false" hidden="false" outlineLevel="0" max="257" min="17" style="383" width="9.17"/>
  </cols>
  <sheetData>
    <row r="2" customFormat="false" ht="13.5" hidden="false" customHeight="false" outlineLevel="0" collapsed="false">
      <c r="B2" s="385" t="s">
        <v>268</v>
      </c>
    </row>
    <row r="3" customFormat="false" ht="13.5" hidden="false" customHeight="false" outlineLevel="0" collapsed="false">
      <c r="A3" s="386"/>
      <c r="B3" s="420"/>
      <c r="C3" s="420"/>
      <c r="D3" s="420"/>
      <c r="E3" s="420"/>
      <c r="F3" s="420"/>
      <c r="G3" s="420"/>
      <c r="H3" s="420"/>
      <c r="I3" s="420"/>
      <c r="J3" s="420"/>
      <c r="K3" s="420"/>
    </row>
    <row r="4" customFormat="false" ht="21" hidden="false" customHeight="true" outlineLevel="0" collapsed="false">
      <c r="A4" s="386"/>
      <c r="B4" s="388" t="s">
        <v>228</v>
      </c>
      <c r="C4" s="388"/>
      <c r="D4" s="388"/>
      <c r="E4" s="388"/>
      <c r="F4" s="389"/>
    </row>
    <row r="5" customFormat="false" ht="13.5" hidden="false" customHeight="false" outlineLevel="0" collapsed="false">
      <c r="A5" s="386"/>
      <c r="B5" s="421" t="str">
        <f aca="false">T('1. Wetland Info'!C7)</f>
        <v/>
      </c>
      <c r="C5" s="421"/>
      <c r="D5" s="421"/>
      <c r="E5" s="421"/>
      <c r="F5" s="389"/>
      <c r="N5" s="383"/>
    </row>
    <row r="6" customFormat="false" ht="18" hidden="false" customHeight="true" outlineLevel="0" collapsed="false">
      <c r="A6" s="386"/>
      <c r="B6" s="388" t="s">
        <v>229</v>
      </c>
      <c r="C6" s="388"/>
      <c r="D6" s="388"/>
      <c r="E6" s="389"/>
      <c r="F6" s="389"/>
      <c r="I6" s="384"/>
      <c r="N6" s="383"/>
    </row>
    <row r="7" customFormat="false" ht="13.5" hidden="false" customHeight="false" outlineLevel="0" collapsed="false">
      <c r="A7" s="386"/>
      <c r="B7" s="421"/>
      <c r="C7" s="421"/>
      <c r="D7" s="421"/>
      <c r="E7" s="421"/>
      <c r="F7" s="389"/>
      <c r="I7" s="384"/>
      <c r="N7" s="383"/>
    </row>
    <row r="8" customFormat="false" ht="21.5" hidden="false" customHeight="true" outlineLevel="0" collapsed="false">
      <c r="A8" s="386"/>
      <c r="B8" s="388" t="s">
        <v>230</v>
      </c>
      <c r="C8" s="388"/>
      <c r="D8" s="388"/>
      <c r="E8" s="388"/>
      <c r="F8" s="389"/>
      <c r="I8" s="384"/>
      <c r="N8" s="383"/>
    </row>
    <row r="9" customFormat="false" ht="13.5" hidden="false" customHeight="false" outlineLevel="0" collapsed="false">
      <c r="A9" s="386"/>
      <c r="B9" s="421"/>
      <c r="C9" s="421"/>
      <c r="D9" s="421"/>
      <c r="E9" s="421"/>
      <c r="F9" s="391"/>
      <c r="I9" s="384"/>
      <c r="N9" s="383"/>
    </row>
    <row r="10" customFormat="false" ht="25.5" hidden="false" customHeight="true" outlineLevel="0" collapsed="false">
      <c r="A10" s="386"/>
      <c r="B10" s="392" t="s">
        <v>231</v>
      </c>
      <c r="C10" s="392"/>
      <c r="D10" s="392"/>
      <c r="E10" s="392"/>
      <c r="F10" s="392"/>
      <c r="G10" s="392"/>
      <c r="H10" s="392"/>
      <c r="I10" s="392"/>
      <c r="J10" s="384"/>
      <c r="K10" s="384"/>
    </row>
    <row r="11" customFormat="false" ht="48" hidden="false" customHeight="true" outlineLevel="0" collapsed="false">
      <c r="A11" s="384"/>
      <c r="B11" s="422" t="str">
        <f aca="false">T('1. Wetland Info'!C20)</f>
        <v>Total Hectares?</v>
      </c>
      <c r="C11" s="422"/>
      <c r="D11" s="422"/>
      <c r="E11" s="422"/>
      <c r="F11" s="422"/>
      <c r="G11" s="422"/>
      <c r="H11" s="422"/>
      <c r="I11" s="422"/>
      <c r="J11" s="422"/>
      <c r="K11" s="422"/>
    </row>
    <row r="12" customFormat="false" ht="27" hidden="false" customHeight="true" outlineLevel="0" collapsed="false">
      <c r="A12" s="384"/>
      <c r="B12" s="394" t="s">
        <v>232</v>
      </c>
      <c r="C12" s="394"/>
      <c r="D12" s="394"/>
      <c r="E12" s="394"/>
      <c r="F12" s="394"/>
      <c r="G12" s="394"/>
      <c r="H12" s="394"/>
      <c r="I12" s="394"/>
      <c r="J12" s="395"/>
      <c r="K12" s="395"/>
    </row>
    <row r="13" customFormat="false" ht="54" hidden="false" customHeight="true" outlineLevel="0" collapsed="false">
      <c r="A13" s="384"/>
      <c r="B13" s="422" t="e">
        <f aca="false">T(#REF!)</f>
        <v>#REF!</v>
      </c>
      <c r="C13" s="422"/>
      <c r="D13" s="422"/>
      <c r="E13" s="422"/>
      <c r="F13" s="422"/>
      <c r="G13" s="422"/>
      <c r="H13" s="422"/>
      <c r="I13" s="422"/>
      <c r="J13" s="422"/>
      <c r="K13" s="422"/>
    </row>
    <row r="14" customFormat="false" ht="33" hidden="false" customHeight="true" outlineLevel="0" collapsed="false">
      <c r="A14" s="384"/>
      <c r="B14" s="396"/>
      <c r="C14" s="396"/>
      <c r="D14" s="396"/>
      <c r="E14" s="396"/>
      <c r="F14" s="396"/>
      <c r="G14" s="396"/>
      <c r="H14" s="396"/>
      <c r="I14" s="396"/>
      <c r="J14" s="396"/>
      <c r="K14" s="396"/>
    </row>
    <row r="15" customFormat="false" ht="13.5" hidden="false" customHeight="true" outlineLevel="0" collapsed="false">
      <c r="B15" s="423" t="s">
        <v>244</v>
      </c>
      <c r="C15" s="423"/>
      <c r="D15" s="423"/>
      <c r="E15" s="424" t="s">
        <v>270</v>
      </c>
      <c r="F15" s="424"/>
      <c r="G15" s="424"/>
      <c r="H15" s="424"/>
      <c r="I15" s="425" t="s">
        <v>258</v>
      </c>
      <c r="J15" s="425"/>
      <c r="K15" s="425"/>
      <c r="L15" s="425"/>
      <c r="M15" s="384"/>
    </row>
    <row r="16" customFormat="false" ht="13.5" hidden="false" customHeight="false" outlineLevel="0" collapsed="false">
      <c r="B16" s="423"/>
      <c r="C16" s="423"/>
      <c r="D16" s="423"/>
      <c r="E16" s="424"/>
      <c r="F16" s="424"/>
      <c r="G16" s="424"/>
      <c r="H16" s="424"/>
      <c r="I16" s="425"/>
      <c r="J16" s="425"/>
      <c r="K16" s="425"/>
      <c r="L16" s="425"/>
      <c r="M16" s="384"/>
    </row>
    <row r="17" customFormat="false" ht="14" hidden="false" customHeight="false" outlineLevel="0" collapsed="false">
      <c r="B17" s="423"/>
      <c r="C17" s="423"/>
      <c r="D17" s="423"/>
      <c r="E17" s="424"/>
      <c r="F17" s="424"/>
      <c r="G17" s="424"/>
      <c r="H17" s="424"/>
      <c r="I17" s="425"/>
      <c r="J17" s="425"/>
      <c r="K17" s="425"/>
      <c r="L17" s="425"/>
      <c r="M17" s="384"/>
    </row>
    <row r="18" customFormat="false" ht="22.5" hidden="false" customHeight="true" outlineLevel="0" collapsed="false">
      <c r="B18" s="426" t="s">
        <v>269</v>
      </c>
      <c r="C18" s="426"/>
      <c r="D18" s="426"/>
      <c r="E18" s="423" t="s">
        <v>256</v>
      </c>
      <c r="F18" s="427" t="s">
        <v>193</v>
      </c>
      <c r="G18" s="424" t="s">
        <v>194</v>
      </c>
      <c r="H18" s="425" t="s">
        <v>195</v>
      </c>
      <c r="I18" s="428" t="s">
        <v>256</v>
      </c>
      <c r="J18" s="423" t="s">
        <v>193</v>
      </c>
      <c r="K18" s="424" t="s">
        <v>194</v>
      </c>
      <c r="L18" s="425" t="s">
        <v>195</v>
      </c>
      <c r="M18" s="384"/>
    </row>
    <row r="19" customFormat="false" ht="22.5" hidden="false" customHeight="true" outlineLevel="0" collapsed="false">
      <c r="B19" s="429"/>
      <c r="C19" s="429"/>
      <c r="D19" s="429"/>
      <c r="E19" s="409"/>
      <c r="F19" s="408"/>
      <c r="G19" s="408"/>
      <c r="H19" s="408"/>
      <c r="I19" s="430"/>
      <c r="J19" s="409"/>
      <c r="K19" s="408"/>
      <c r="L19" s="410"/>
      <c r="M19" s="384"/>
    </row>
    <row r="20" customFormat="false" ht="17.25" hidden="false" customHeight="true" outlineLevel="0" collapsed="false">
      <c r="B20" s="429"/>
      <c r="C20" s="429"/>
      <c r="D20" s="429"/>
      <c r="E20" s="412"/>
      <c r="F20" s="408"/>
      <c r="G20" s="408"/>
      <c r="H20" s="408"/>
      <c r="I20" s="431"/>
      <c r="J20" s="412"/>
      <c r="K20" s="413"/>
      <c r="L20" s="414"/>
      <c r="M20" s="384"/>
    </row>
    <row r="21" customFormat="false" ht="22.5" hidden="false" customHeight="true" outlineLevel="0" collapsed="false">
      <c r="B21" s="429"/>
      <c r="C21" s="429"/>
      <c r="D21" s="429"/>
      <c r="E21" s="412"/>
      <c r="F21" s="408"/>
      <c r="G21" s="408"/>
      <c r="H21" s="408"/>
      <c r="I21" s="431"/>
      <c r="J21" s="412"/>
      <c r="K21" s="413"/>
      <c r="L21" s="414"/>
      <c r="M21" s="384"/>
    </row>
    <row r="22" customFormat="false" ht="22.5" hidden="false" customHeight="true" outlineLevel="0" collapsed="false">
      <c r="B22" s="429"/>
      <c r="C22" s="429"/>
      <c r="D22" s="429"/>
      <c r="E22" s="412"/>
      <c r="F22" s="408"/>
      <c r="G22" s="408"/>
      <c r="H22" s="408"/>
      <c r="I22" s="431"/>
      <c r="J22" s="412"/>
      <c r="K22" s="413"/>
      <c r="L22" s="414"/>
      <c r="M22" s="384"/>
    </row>
    <row r="23" customFormat="false" ht="22.5" hidden="false" customHeight="true" outlineLevel="0" collapsed="false">
      <c r="B23" s="429"/>
      <c r="C23" s="429"/>
      <c r="D23" s="429"/>
      <c r="E23" s="412"/>
      <c r="F23" s="408"/>
      <c r="G23" s="408"/>
      <c r="H23" s="408"/>
      <c r="I23" s="431"/>
      <c r="J23" s="412"/>
      <c r="K23" s="413"/>
      <c r="L23" s="414"/>
      <c r="M23" s="384"/>
    </row>
    <row r="24" customFormat="false" ht="22.5" hidden="false" customHeight="true" outlineLevel="0" collapsed="false">
      <c r="B24" s="429"/>
      <c r="C24" s="429"/>
      <c r="D24" s="429"/>
      <c r="E24" s="412"/>
      <c r="F24" s="408"/>
      <c r="G24" s="408"/>
      <c r="H24" s="408"/>
      <c r="I24" s="431"/>
      <c r="J24" s="412"/>
      <c r="K24" s="413"/>
      <c r="L24" s="414"/>
      <c r="M24" s="384"/>
    </row>
    <row r="25" customFormat="false" ht="22.5" hidden="false" customHeight="true" outlineLevel="0" collapsed="false">
      <c r="B25" s="429"/>
      <c r="C25" s="429"/>
      <c r="D25" s="429"/>
      <c r="E25" s="412"/>
      <c r="F25" s="408"/>
      <c r="G25" s="408"/>
      <c r="H25" s="408"/>
      <c r="I25" s="431"/>
      <c r="J25" s="412"/>
      <c r="K25" s="413"/>
      <c r="L25" s="414"/>
      <c r="M25" s="384"/>
    </row>
    <row r="26" customFormat="false" ht="22.5" hidden="false" customHeight="true" outlineLevel="0" collapsed="false">
      <c r="B26" s="429"/>
      <c r="C26" s="429"/>
      <c r="D26" s="429"/>
      <c r="E26" s="412"/>
      <c r="F26" s="408"/>
      <c r="G26" s="408"/>
      <c r="H26" s="408"/>
      <c r="I26" s="431"/>
      <c r="J26" s="412"/>
      <c r="K26" s="413"/>
      <c r="L26" s="414"/>
      <c r="M26" s="384"/>
    </row>
    <row r="27" customFormat="false" ht="22.5" hidden="false" customHeight="true" outlineLevel="0" collapsed="false">
      <c r="B27" s="429"/>
      <c r="C27" s="429"/>
      <c r="D27" s="429"/>
      <c r="E27" s="412"/>
      <c r="F27" s="408"/>
      <c r="G27" s="408"/>
      <c r="H27" s="408"/>
      <c r="I27" s="431"/>
      <c r="J27" s="412"/>
      <c r="K27" s="413"/>
      <c r="L27" s="414"/>
      <c r="M27" s="384"/>
    </row>
    <row r="28" customFormat="false" ht="22.5" hidden="false" customHeight="true" outlineLevel="0" collapsed="false">
      <c r="B28" s="429"/>
      <c r="C28" s="429"/>
      <c r="D28" s="429"/>
      <c r="E28" s="412"/>
      <c r="F28" s="408"/>
      <c r="G28" s="408"/>
      <c r="H28" s="408"/>
      <c r="I28" s="431"/>
      <c r="J28" s="412"/>
      <c r="K28" s="413"/>
      <c r="L28" s="414"/>
      <c r="M28" s="384"/>
    </row>
    <row r="29" customFormat="false" ht="22.5" hidden="false" customHeight="true" outlineLevel="0" collapsed="false">
      <c r="B29" s="429"/>
      <c r="C29" s="429"/>
      <c r="D29" s="429"/>
      <c r="E29" s="412"/>
      <c r="F29" s="408"/>
      <c r="G29" s="408"/>
      <c r="H29" s="408"/>
      <c r="I29" s="431"/>
      <c r="J29" s="412"/>
      <c r="K29" s="413"/>
      <c r="L29" s="414"/>
      <c r="M29" s="384"/>
    </row>
    <row r="30" customFormat="false" ht="22.5" hidden="false" customHeight="true" outlineLevel="0" collapsed="false">
      <c r="B30" s="429"/>
      <c r="C30" s="429"/>
      <c r="D30" s="429"/>
      <c r="E30" s="412"/>
      <c r="F30" s="408"/>
      <c r="G30" s="408"/>
      <c r="H30" s="408"/>
      <c r="I30" s="431"/>
      <c r="J30" s="412"/>
      <c r="K30" s="413"/>
      <c r="L30" s="414"/>
      <c r="M30" s="384"/>
    </row>
    <row r="31" customFormat="false" ht="22.5" hidden="false" customHeight="true" outlineLevel="0" collapsed="false">
      <c r="B31" s="429"/>
      <c r="C31" s="429"/>
      <c r="D31" s="429"/>
      <c r="E31" s="412"/>
      <c r="F31" s="408"/>
      <c r="G31" s="408"/>
      <c r="H31" s="408"/>
      <c r="I31" s="431"/>
      <c r="J31" s="412"/>
      <c r="K31" s="413"/>
      <c r="L31" s="414"/>
      <c r="M31" s="384"/>
    </row>
    <row r="32" customFormat="false" ht="22.5" hidden="false" customHeight="true" outlineLevel="0" collapsed="false">
      <c r="B32" s="429"/>
      <c r="C32" s="429"/>
      <c r="D32" s="429"/>
      <c r="E32" s="412"/>
      <c r="F32" s="408"/>
      <c r="G32" s="408"/>
      <c r="H32" s="408"/>
      <c r="I32" s="431"/>
      <c r="J32" s="412"/>
      <c r="K32" s="413"/>
      <c r="L32" s="414"/>
      <c r="M32" s="384"/>
    </row>
    <row r="33" customFormat="false" ht="22.5" hidden="false" customHeight="true" outlineLevel="0" collapsed="false">
      <c r="B33" s="429"/>
      <c r="C33" s="429"/>
      <c r="D33" s="429"/>
      <c r="E33" s="432"/>
      <c r="F33" s="433"/>
      <c r="G33" s="433"/>
      <c r="H33" s="433"/>
      <c r="I33" s="434"/>
      <c r="J33" s="432"/>
      <c r="K33" s="435"/>
      <c r="L33" s="436"/>
      <c r="M33" s="384"/>
    </row>
    <row r="34" customFormat="false" ht="52.5" hidden="false" customHeight="true" outlineLevel="0" collapsed="false">
      <c r="B34" s="426" t="s">
        <v>259</v>
      </c>
      <c r="C34" s="426"/>
      <c r="D34" s="426"/>
      <c r="E34" s="423" t="s">
        <v>270</v>
      </c>
      <c r="F34" s="424"/>
      <c r="G34" s="424"/>
      <c r="H34" s="424"/>
      <c r="I34" s="428" t="s">
        <v>258</v>
      </c>
      <c r="J34" s="423"/>
      <c r="K34" s="424"/>
      <c r="L34" s="425"/>
      <c r="M34" s="384"/>
    </row>
    <row r="35" customFormat="false" ht="22.5" hidden="false" customHeight="true" outlineLevel="0" collapsed="false">
      <c r="B35" s="429"/>
      <c r="C35" s="429"/>
      <c r="D35" s="429"/>
      <c r="E35" s="409"/>
      <c r="F35" s="408"/>
      <c r="G35" s="408"/>
      <c r="H35" s="408"/>
      <c r="I35" s="430"/>
      <c r="J35" s="409"/>
      <c r="K35" s="408"/>
      <c r="L35" s="410"/>
      <c r="M35" s="384"/>
    </row>
    <row r="36" customFormat="false" ht="22.5" hidden="false" customHeight="true" outlineLevel="0" collapsed="false">
      <c r="B36" s="429"/>
      <c r="C36" s="429"/>
      <c r="D36" s="429"/>
      <c r="E36" s="412"/>
      <c r="F36" s="408"/>
      <c r="G36" s="408"/>
      <c r="H36" s="408"/>
      <c r="I36" s="431"/>
      <c r="J36" s="412"/>
      <c r="K36" s="413"/>
      <c r="L36" s="414"/>
      <c r="M36" s="384"/>
    </row>
    <row r="37" customFormat="false" ht="22.5" hidden="false" customHeight="true" outlineLevel="0" collapsed="false">
      <c r="B37" s="429"/>
      <c r="C37" s="429"/>
      <c r="D37" s="429"/>
      <c r="E37" s="412"/>
      <c r="F37" s="408"/>
      <c r="G37" s="408"/>
      <c r="H37" s="408"/>
      <c r="I37" s="431"/>
      <c r="J37" s="412"/>
      <c r="K37" s="413"/>
      <c r="L37" s="414"/>
      <c r="M37" s="384"/>
    </row>
    <row r="38" customFormat="false" ht="22.5" hidden="false" customHeight="true" outlineLevel="0" collapsed="false">
      <c r="B38" s="429"/>
      <c r="C38" s="429"/>
      <c r="D38" s="429"/>
      <c r="E38" s="412"/>
      <c r="F38" s="408"/>
      <c r="G38" s="408"/>
      <c r="H38" s="408"/>
      <c r="I38" s="431"/>
      <c r="J38" s="412"/>
      <c r="K38" s="413"/>
      <c r="L38" s="414"/>
      <c r="M38" s="384"/>
    </row>
    <row r="39" customFormat="false" ht="22.5" hidden="false" customHeight="true" outlineLevel="0" collapsed="false">
      <c r="B39" s="429"/>
      <c r="C39" s="429"/>
      <c r="D39" s="429"/>
      <c r="E39" s="412"/>
      <c r="F39" s="408"/>
      <c r="G39" s="408"/>
      <c r="H39" s="408"/>
      <c r="I39" s="431"/>
      <c r="J39" s="412"/>
      <c r="K39" s="413"/>
      <c r="L39" s="414"/>
      <c r="M39" s="384"/>
    </row>
    <row r="40" customFormat="false" ht="22.5" hidden="false" customHeight="true" outlineLevel="0" collapsed="false">
      <c r="B40" s="429"/>
      <c r="C40" s="429"/>
      <c r="D40" s="429"/>
      <c r="E40" s="412"/>
      <c r="F40" s="408"/>
      <c r="G40" s="408"/>
      <c r="H40" s="408"/>
      <c r="I40" s="431"/>
      <c r="J40" s="412"/>
      <c r="K40" s="413"/>
      <c r="L40" s="414"/>
      <c r="M40" s="384"/>
    </row>
    <row r="41" customFormat="false" ht="22.5" hidden="false" customHeight="true" outlineLevel="0" collapsed="false">
      <c r="B41" s="429"/>
      <c r="C41" s="429"/>
      <c r="D41" s="429"/>
      <c r="E41" s="412"/>
      <c r="F41" s="408"/>
      <c r="G41" s="408"/>
      <c r="H41" s="408"/>
      <c r="I41" s="431"/>
      <c r="J41" s="412"/>
      <c r="K41" s="413"/>
      <c r="L41" s="414"/>
      <c r="M41" s="384"/>
    </row>
    <row r="42" customFormat="false" ht="22.5" hidden="false" customHeight="true" outlineLevel="0" collapsed="false">
      <c r="B42" s="429"/>
      <c r="C42" s="429"/>
      <c r="D42" s="429"/>
      <c r="E42" s="412"/>
      <c r="F42" s="408"/>
      <c r="G42" s="408"/>
      <c r="H42" s="408"/>
      <c r="I42" s="431"/>
      <c r="J42" s="412"/>
      <c r="K42" s="413"/>
      <c r="L42" s="414"/>
      <c r="M42" s="384"/>
    </row>
    <row r="43" customFormat="false" ht="22.5" hidden="false" customHeight="true" outlineLevel="0" collapsed="false">
      <c r="B43" s="429"/>
      <c r="C43" s="429"/>
      <c r="D43" s="429"/>
      <c r="E43" s="412"/>
      <c r="F43" s="408"/>
      <c r="G43" s="408"/>
      <c r="H43" s="408"/>
      <c r="I43" s="431"/>
      <c r="J43" s="412"/>
      <c r="K43" s="413"/>
      <c r="L43" s="414"/>
      <c r="M43" s="384"/>
    </row>
    <row r="44" customFormat="false" ht="22.5" hidden="false" customHeight="true" outlineLevel="0" collapsed="false">
      <c r="B44" s="429"/>
      <c r="C44" s="429"/>
      <c r="D44" s="429"/>
      <c r="E44" s="412"/>
      <c r="F44" s="408"/>
      <c r="G44" s="408"/>
      <c r="H44" s="408"/>
      <c r="I44" s="431"/>
      <c r="J44" s="412"/>
      <c r="K44" s="413"/>
      <c r="L44" s="414"/>
      <c r="M44" s="384"/>
    </row>
    <row r="45" customFormat="false" ht="22.5" hidden="false" customHeight="true" outlineLevel="0" collapsed="false">
      <c r="B45" s="429"/>
      <c r="C45" s="429"/>
      <c r="D45" s="429"/>
      <c r="E45" s="412"/>
      <c r="F45" s="408"/>
      <c r="G45" s="408"/>
      <c r="H45" s="408"/>
      <c r="I45" s="431"/>
      <c r="J45" s="412"/>
      <c r="K45" s="413"/>
      <c r="L45" s="414"/>
      <c r="M45" s="384"/>
    </row>
    <row r="46" customFormat="false" ht="22.5" hidden="false" customHeight="true" outlineLevel="0" collapsed="false">
      <c r="B46" s="429"/>
      <c r="C46" s="429"/>
      <c r="D46" s="429"/>
      <c r="E46" s="412"/>
      <c r="F46" s="408"/>
      <c r="G46" s="408"/>
      <c r="H46" s="408"/>
      <c r="I46" s="431"/>
      <c r="J46" s="412"/>
      <c r="K46" s="413"/>
      <c r="L46" s="414"/>
      <c r="M46" s="384"/>
    </row>
    <row r="47" customFormat="false" ht="22.5" hidden="false" customHeight="true" outlineLevel="0" collapsed="false">
      <c r="B47" s="429"/>
      <c r="C47" s="429"/>
      <c r="D47" s="429"/>
      <c r="E47" s="412"/>
      <c r="F47" s="408"/>
      <c r="G47" s="408"/>
      <c r="H47" s="408"/>
      <c r="I47" s="431"/>
      <c r="J47" s="412"/>
      <c r="K47" s="413"/>
      <c r="L47" s="414"/>
      <c r="M47" s="384"/>
    </row>
    <row r="48" customFormat="false" ht="22.5" hidden="false" customHeight="true" outlineLevel="0" collapsed="false">
      <c r="B48" s="429"/>
      <c r="C48" s="429"/>
      <c r="D48" s="429"/>
      <c r="E48" s="412"/>
      <c r="F48" s="408"/>
      <c r="G48" s="408"/>
      <c r="H48" s="408"/>
      <c r="I48" s="431"/>
      <c r="J48" s="412"/>
      <c r="K48" s="413"/>
      <c r="L48" s="414"/>
      <c r="M48" s="384"/>
    </row>
    <row r="49" customFormat="false" ht="22.5" hidden="false" customHeight="true" outlineLevel="0" collapsed="false">
      <c r="B49" s="429"/>
      <c r="C49" s="429"/>
      <c r="D49" s="429"/>
      <c r="E49" s="432"/>
      <c r="F49" s="433"/>
      <c r="G49" s="433"/>
      <c r="H49" s="433"/>
      <c r="I49" s="434"/>
      <c r="J49" s="432"/>
      <c r="K49" s="435"/>
      <c r="L49" s="436"/>
      <c r="M49" s="384"/>
    </row>
    <row r="50" customFormat="false" ht="51.75" hidden="false" customHeight="true" outlineLevel="0" collapsed="false">
      <c r="B50" s="426" t="s">
        <v>260</v>
      </c>
      <c r="C50" s="426"/>
      <c r="D50" s="426"/>
      <c r="E50" s="423" t="s">
        <v>270</v>
      </c>
      <c r="F50" s="424"/>
      <c r="G50" s="424"/>
      <c r="H50" s="424"/>
      <c r="I50" s="428" t="s">
        <v>258</v>
      </c>
      <c r="J50" s="423"/>
      <c r="K50" s="424"/>
      <c r="L50" s="425"/>
      <c r="M50" s="384"/>
    </row>
    <row r="51" customFormat="false" ht="22.5" hidden="false" customHeight="true" outlineLevel="0" collapsed="false">
      <c r="B51" s="429"/>
      <c r="C51" s="429"/>
      <c r="D51" s="429"/>
      <c r="E51" s="409"/>
      <c r="F51" s="408"/>
      <c r="G51" s="408"/>
      <c r="H51" s="408"/>
      <c r="I51" s="430"/>
      <c r="J51" s="409"/>
      <c r="K51" s="408"/>
      <c r="L51" s="410"/>
      <c r="M51" s="384"/>
    </row>
    <row r="52" customFormat="false" ht="22.5" hidden="false" customHeight="true" outlineLevel="0" collapsed="false">
      <c r="B52" s="429"/>
      <c r="C52" s="429"/>
      <c r="D52" s="429"/>
      <c r="E52" s="412"/>
      <c r="F52" s="408"/>
      <c r="G52" s="408"/>
      <c r="H52" s="408"/>
      <c r="I52" s="431"/>
      <c r="J52" s="412"/>
      <c r="K52" s="413"/>
      <c r="L52" s="414"/>
      <c r="M52" s="384"/>
    </row>
    <row r="53" customFormat="false" ht="22.5" hidden="false" customHeight="true" outlineLevel="0" collapsed="false">
      <c r="B53" s="429"/>
      <c r="C53" s="429"/>
      <c r="D53" s="429"/>
      <c r="E53" s="412"/>
      <c r="F53" s="408"/>
      <c r="G53" s="408"/>
      <c r="H53" s="408"/>
      <c r="I53" s="431"/>
      <c r="J53" s="412"/>
      <c r="K53" s="413"/>
      <c r="L53" s="414"/>
      <c r="M53" s="384"/>
    </row>
    <row r="54" customFormat="false" ht="22.5" hidden="false" customHeight="true" outlineLevel="0" collapsed="false">
      <c r="B54" s="429"/>
      <c r="C54" s="429"/>
      <c r="D54" s="429"/>
      <c r="E54" s="412"/>
      <c r="F54" s="408"/>
      <c r="G54" s="408"/>
      <c r="H54" s="408"/>
      <c r="I54" s="431"/>
      <c r="J54" s="412"/>
      <c r="K54" s="413"/>
      <c r="L54" s="414"/>
      <c r="M54" s="384"/>
    </row>
    <row r="55" customFormat="false" ht="22.5" hidden="false" customHeight="true" outlineLevel="0" collapsed="false">
      <c r="B55" s="429"/>
      <c r="C55" s="429"/>
      <c r="D55" s="429"/>
      <c r="E55" s="412"/>
      <c r="F55" s="408"/>
      <c r="G55" s="408"/>
      <c r="H55" s="408"/>
      <c r="I55" s="431"/>
      <c r="J55" s="412"/>
      <c r="K55" s="413"/>
      <c r="L55" s="414"/>
      <c r="M55" s="384"/>
    </row>
    <row r="56" customFormat="false" ht="22.5" hidden="false" customHeight="true" outlineLevel="0" collapsed="false">
      <c r="B56" s="429"/>
      <c r="C56" s="429"/>
      <c r="D56" s="429"/>
      <c r="E56" s="412"/>
      <c r="F56" s="408"/>
      <c r="G56" s="408"/>
      <c r="H56" s="408"/>
      <c r="I56" s="431"/>
      <c r="J56" s="412"/>
      <c r="K56" s="413"/>
      <c r="L56" s="414"/>
      <c r="M56" s="384"/>
    </row>
    <row r="57" customFormat="false" ht="22.5" hidden="false" customHeight="true" outlineLevel="0" collapsed="false">
      <c r="B57" s="429"/>
      <c r="C57" s="429"/>
      <c r="D57" s="429"/>
      <c r="E57" s="412"/>
      <c r="F57" s="408"/>
      <c r="G57" s="408"/>
      <c r="H57" s="408"/>
      <c r="I57" s="431"/>
      <c r="J57" s="412"/>
      <c r="K57" s="413"/>
      <c r="L57" s="414"/>
      <c r="M57" s="384"/>
    </row>
    <row r="58" customFormat="false" ht="22.5" hidden="false" customHeight="true" outlineLevel="0" collapsed="false">
      <c r="B58" s="429"/>
      <c r="C58" s="429"/>
      <c r="D58" s="429"/>
      <c r="E58" s="412"/>
      <c r="F58" s="408"/>
      <c r="G58" s="408"/>
      <c r="H58" s="408"/>
      <c r="I58" s="431"/>
      <c r="J58" s="412"/>
      <c r="K58" s="413"/>
      <c r="L58" s="414"/>
      <c r="M58" s="384"/>
    </row>
    <row r="59" customFormat="false" ht="22.5" hidden="false" customHeight="true" outlineLevel="0" collapsed="false">
      <c r="B59" s="429"/>
      <c r="C59" s="429"/>
      <c r="D59" s="429"/>
      <c r="E59" s="412"/>
      <c r="F59" s="408"/>
      <c r="G59" s="408"/>
      <c r="H59" s="408"/>
      <c r="I59" s="431"/>
      <c r="J59" s="412"/>
      <c r="K59" s="413"/>
      <c r="L59" s="414"/>
      <c r="M59" s="384"/>
    </row>
    <row r="60" customFormat="false" ht="22.5" hidden="false" customHeight="true" outlineLevel="0" collapsed="false">
      <c r="B60" s="429"/>
      <c r="C60" s="429"/>
      <c r="D60" s="429"/>
      <c r="E60" s="412"/>
      <c r="F60" s="408"/>
      <c r="G60" s="408"/>
      <c r="H60" s="408"/>
      <c r="I60" s="431"/>
      <c r="J60" s="412"/>
      <c r="K60" s="413"/>
      <c r="L60" s="414"/>
      <c r="M60" s="384"/>
    </row>
    <row r="61" customFormat="false" ht="22.5" hidden="false" customHeight="true" outlineLevel="0" collapsed="false">
      <c r="B61" s="429"/>
      <c r="C61" s="429"/>
      <c r="D61" s="429"/>
      <c r="E61" s="412"/>
      <c r="F61" s="408"/>
      <c r="G61" s="408"/>
      <c r="H61" s="408"/>
      <c r="I61" s="431"/>
      <c r="J61" s="412"/>
      <c r="K61" s="413"/>
      <c r="L61" s="414"/>
      <c r="M61" s="384"/>
    </row>
    <row r="62" customFormat="false" ht="22.5" hidden="false" customHeight="true" outlineLevel="0" collapsed="false">
      <c r="B62" s="429"/>
      <c r="C62" s="429"/>
      <c r="D62" s="429"/>
      <c r="E62" s="412"/>
      <c r="F62" s="408"/>
      <c r="G62" s="408"/>
      <c r="H62" s="408"/>
      <c r="I62" s="431"/>
      <c r="J62" s="412"/>
      <c r="K62" s="413"/>
      <c r="L62" s="414"/>
      <c r="M62" s="384"/>
    </row>
    <row r="63" customFormat="false" ht="22.5" hidden="false" customHeight="true" outlineLevel="0" collapsed="false">
      <c r="B63" s="429"/>
      <c r="C63" s="429"/>
      <c r="D63" s="429"/>
      <c r="E63" s="412"/>
      <c r="F63" s="408"/>
      <c r="G63" s="408"/>
      <c r="H63" s="408"/>
      <c r="I63" s="431"/>
      <c r="J63" s="412"/>
      <c r="K63" s="413"/>
      <c r="L63" s="414"/>
      <c r="M63" s="384"/>
    </row>
    <row r="64" customFormat="false" ht="22.5" hidden="false" customHeight="true" outlineLevel="0" collapsed="false">
      <c r="B64" s="429"/>
      <c r="C64" s="429"/>
      <c r="D64" s="429"/>
      <c r="E64" s="412"/>
      <c r="F64" s="408"/>
      <c r="G64" s="408"/>
      <c r="H64" s="408"/>
      <c r="I64" s="431"/>
      <c r="J64" s="412"/>
      <c r="K64" s="413"/>
      <c r="L64" s="414"/>
      <c r="M64" s="384"/>
    </row>
    <row r="65" customFormat="false" ht="22.5" hidden="false" customHeight="true" outlineLevel="0" collapsed="false">
      <c r="B65" s="429"/>
      <c r="C65" s="429"/>
      <c r="D65" s="429"/>
      <c r="E65" s="432"/>
      <c r="F65" s="433"/>
      <c r="G65" s="433"/>
      <c r="H65" s="433"/>
      <c r="I65" s="434"/>
      <c r="J65" s="432"/>
      <c r="K65" s="435"/>
      <c r="L65" s="436"/>
      <c r="M65" s="384"/>
    </row>
    <row r="66" customFormat="false" ht="52.5" hidden="false" customHeight="true" outlineLevel="0" collapsed="false">
      <c r="B66" s="426" t="s">
        <v>261</v>
      </c>
      <c r="C66" s="426"/>
      <c r="D66" s="426"/>
      <c r="E66" s="423" t="s">
        <v>270</v>
      </c>
      <c r="F66" s="424"/>
      <c r="G66" s="424"/>
      <c r="H66" s="424"/>
      <c r="I66" s="428" t="s">
        <v>258</v>
      </c>
      <c r="J66" s="423"/>
      <c r="K66" s="424"/>
      <c r="L66" s="425"/>
      <c r="M66" s="384"/>
    </row>
    <row r="67" customFormat="false" ht="22.5" hidden="false" customHeight="true" outlineLevel="0" collapsed="false">
      <c r="B67" s="429"/>
      <c r="C67" s="429"/>
      <c r="D67" s="429"/>
      <c r="E67" s="409"/>
      <c r="F67" s="408"/>
      <c r="G67" s="408"/>
      <c r="H67" s="408"/>
      <c r="I67" s="430"/>
      <c r="J67" s="409"/>
      <c r="K67" s="408"/>
      <c r="L67" s="410"/>
      <c r="M67" s="384"/>
    </row>
    <row r="68" customFormat="false" ht="22.5" hidden="false" customHeight="true" outlineLevel="0" collapsed="false">
      <c r="B68" s="429"/>
      <c r="C68" s="429"/>
      <c r="D68" s="429"/>
      <c r="E68" s="412"/>
      <c r="F68" s="408"/>
      <c r="G68" s="408"/>
      <c r="H68" s="408"/>
      <c r="I68" s="431"/>
      <c r="J68" s="412"/>
      <c r="K68" s="413"/>
      <c r="L68" s="414"/>
      <c r="M68" s="384"/>
    </row>
    <row r="69" customFormat="false" ht="22.5" hidden="false" customHeight="true" outlineLevel="0" collapsed="false">
      <c r="B69" s="429"/>
      <c r="C69" s="429"/>
      <c r="D69" s="429"/>
      <c r="E69" s="412"/>
      <c r="F69" s="408"/>
      <c r="G69" s="408"/>
      <c r="H69" s="408"/>
      <c r="I69" s="431"/>
      <c r="J69" s="412"/>
      <c r="K69" s="413"/>
      <c r="L69" s="414"/>
      <c r="M69" s="384"/>
    </row>
    <row r="70" customFormat="false" ht="22.5" hidden="false" customHeight="true" outlineLevel="0" collapsed="false">
      <c r="B70" s="429"/>
      <c r="C70" s="429"/>
      <c r="D70" s="429"/>
      <c r="E70" s="412"/>
      <c r="F70" s="408"/>
      <c r="G70" s="408"/>
      <c r="H70" s="408"/>
      <c r="I70" s="431"/>
      <c r="J70" s="412"/>
      <c r="K70" s="413"/>
      <c r="L70" s="414"/>
      <c r="M70" s="384"/>
    </row>
    <row r="71" customFormat="false" ht="22.5" hidden="false" customHeight="true" outlineLevel="0" collapsed="false">
      <c r="B71" s="429"/>
      <c r="C71" s="429"/>
      <c r="D71" s="429"/>
      <c r="E71" s="412"/>
      <c r="F71" s="408"/>
      <c r="G71" s="408"/>
      <c r="H71" s="408"/>
      <c r="I71" s="431"/>
      <c r="J71" s="412"/>
      <c r="K71" s="413"/>
      <c r="L71" s="414"/>
      <c r="M71" s="384"/>
    </row>
    <row r="72" customFormat="false" ht="22.5" hidden="false" customHeight="true" outlineLevel="0" collapsed="false">
      <c r="B72" s="429"/>
      <c r="C72" s="429"/>
      <c r="D72" s="429"/>
      <c r="E72" s="412"/>
      <c r="F72" s="408"/>
      <c r="G72" s="408"/>
      <c r="H72" s="408"/>
      <c r="I72" s="431"/>
      <c r="J72" s="412"/>
      <c r="K72" s="413"/>
      <c r="L72" s="414"/>
      <c r="M72" s="384"/>
    </row>
    <row r="73" customFormat="false" ht="22.5" hidden="false" customHeight="true" outlineLevel="0" collapsed="false">
      <c r="B73" s="429"/>
      <c r="C73" s="429"/>
      <c r="D73" s="429"/>
      <c r="E73" s="412"/>
      <c r="F73" s="408"/>
      <c r="G73" s="408"/>
      <c r="H73" s="408"/>
      <c r="I73" s="431"/>
      <c r="J73" s="412"/>
      <c r="K73" s="413"/>
      <c r="L73" s="414"/>
      <c r="M73" s="384"/>
    </row>
    <row r="74" customFormat="false" ht="22.5" hidden="false" customHeight="true" outlineLevel="0" collapsed="false">
      <c r="B74" s="429"/>
      <c r="C74" s="429"/>
      <c r="D74" s="429"/>
      <c r="E74" s="412"/>
      <c r="F74" s="408"/>
      <c r="G74" s="408"/>
      <c r="H74" s="408"/>
      <c r="I74" s="431"/>
      <c r="J74" s="412"/>
      <c r="K74" s="413"/>
      <c r="L74" s="414"/>
      <c r="M74" s="384"/>
    </row>
    <row r="75" customFormat="false" ht="22.5" hidden="false" customHeight="true" outlineLevel="0" collapsed="false">
      <c r="B75" s="429"/>
      <c r="C75" s="429"/>
      <c r="D75" s="429"/>
      <c r="E75" s="412"/>
      <c r="F75" s="408"/>
      <c r="G75" s="408"/>
      <c r="H75" s="408"/>
      <c r="I75" s="431"/>
      <c r="J75" s="412"/>
      <c r="K75" s="413"/>
      <c r="L75" s="414"/>
      <c r="M75" s="384"/>
    </row>
    <row r="76" customFormat="false" ht="22.5" hidden="false" customHeight="true" outlineLevel="0" collapsed="false">
      <c r="B76" s="429"/>
      <c r="C76" s="429"/>
      <c r="D76" s="429"/>
      <c r="E76" s="412"/>
      <c r="F76" s="408"/>
      <c r="G76" s="408"/>
      <c r="H76" s="408"/>
      <c r="I76" s="431"/>
      <c r="J76" s="412"/>
      <c r="K76" s="413"/>
      <c r="L76" s="414"/>
      <c r="M76" s="384"/>
    </row>
    <row r="77" customFormat="false" ht="22.5" hidden="false" customHeight="true" outlineLevel="0" collapsed="false">
      <c r="B77" s="429"/>
      <c r="C77" s="429"/>
      <c r="D77" s="429"/>
      <c r="E77" s="412"/>
      <c r="F77" s="408"/>
      <c r="G77" s="408"/>
      <c r="H77" s="408"/>
      <c r="I77" s="431"/>
      <c r="J77" s="412"/>
      <c r="K77" s="413"/>
      <c r="L77" s="414"/>
      <c r="M77" s="384"/>
    </row>
    <row r="78" customFormat="false" ht="22.5" hidden="false" customHeight="true" outlineLevel="0" collapsed="false">
      <c r="B78" s="429"/>
      <c r="C78" s="429"/>
      <c r="D78" s="429"/>
      <c r="E78" s="412"/>
      <c r="F78" s="408"/>
      <c r="G78" s="408"/>
      <c r="H78" s="408"/>
      <c r="I78" s="431"/>
      <c r="J78" s="412"/>
      <c r="K78" s="413"/>
      <c r="L78" s="414"/>
      <c r="M78" s="384"/>
    </row>
    <row r="79" customFormat="false" ht="22.5" hidden="false" customHeight="true" outlineLevel="0" collapsed="false">
      <c r="B79" s="429"/>
      <c r="C79" s="429"/>
      <c r="D79" s="429"/>
      <c r="E79" s="412"/>
      <c r="F79" s="408"/>
      <c r="G79" s="408"/>
      <c r="H79" s="408"/>
      <c r="I79" s="431"/>
      <c r="J79" s="412"/>
      <c r="K79" s="413"/>
      <c r="L79" s="414"/>
      <c r="M79" s="384"/>
    </row>
    <row r="80" customFormat="false" ht="22.5" hidden="false" customHeight="true" outlineLevel="0" collapsed="false">
      <c r="B80" s="429"/>
      <c r="C80" s="429"/>
      <c r="D80" s="429"/>
      <c r="E80" s="412"/>
      <c r="F80" s="408"/>
      <c r="G80" s="408"/>
      <c r="H80" s="408"/>
      <c r="I80" s="431"/>
      <c r="J80" s="412"/>
      <c r="K80" s="413"/>
      <c r="L80" s="414"/>
      <c r="M80" s="384"/>
    </row>
    <row r="81" customFormat="false" ht="22.5" hidden="false" customHeight="true" outlineLevel="0" collapsed="false">
      <c r="B81" s="429"/>
      <c r="C81" s="429"/>
      <c r="D81" s="429"/>
      <c r="E81" s="432"/>
      <c r="F81" s="433"/>
      <c r="G81" s="433"/>
      <c r="H81" s="433"/>
      <c r="I81" s="434"/>
      <c r="J81" s="432"/>
      <c r="K81" s="435"/>
      <c r="L81" s="436"/>
      <c r="M81" s="384"/>
    </row>
    <row r="82" customFormat="false" ht="52.5" hidden="false" customHeight="true" outlineLevel="0" collapsed="false">
      <c r="B82" s="426" t="s">
        <v>262</v>
      </c>
      <c r="C82" s="426"/>
      <c r="D82" s="426"/>
      <c r="E82" s="423" t="s">
        <v>270</v>
      </c>
      <c r="F82" s="424"/>
      <c r="G82" s="424"/>
      <c r="H82" s="424"/>
      <c r="I82" s="428" t="s">
        <v>258</v>
      </c>
      <c r="J82" s="423"/>
      <c r="K82" s="424"/>
      <c r="L82" s="425"/>
      <c r="M82" s="384"/>
    </row>
    <row r="83" customFormat="false" ht="22.5" hidden="false" customHeight="true" outlineLevel="0" collapsed="false">
      <c r="B83" s="429"/>
      <c r="C83" s="429"/>
      <c r="D83" s="429"/>
      <c r="E83" s="409"/>
      <c r="F83" s="408"/>
      <c r="G83" s="408"/>
      <c r="H83" s="408"/>
      <c r="I83" s="430"/>
      <c r="J83" s="409"/>
      <c r="K83" s="408"/>
      <c r="L83" s="410"/>
      <c r="M83" s="384"/>
    </row>
    <row r="84" customFormat="false" ht="22.5" hidden="false" customHeight="true" outlineLevel="0" collapsed="false">
      <c r="B84" s="429"/>
      <c r="C84" s="429"/>
      <c r="D84" s="429"/>
      <c r="E84" s="412"/>
      <c r="F84" s="408"/>
      <c r="G84" s="408"/>
      <c r="H84" s="408"/>
      <c r="I84" s="431"/>
      <c r="J84" s="412"/>
      <c r="K84" s="413"/>
      <c r="L84" s="414"/>
      <c r="M84" s="384"/>
    </row>
    <row r="85" customFormat="false" ht="22.5" hidden="false" customHeight="true" outlineLevel="0" collapsed="false">
      <c r="B85" s="429"/>
      <c r="C85" s="429"/>
      <c r="D85" s="429"/>
      <c r="E85" s="412"/>
      <c r="F85" s="408"/>
      <c r="G85" s="408"/>
      <c r="H85" s="408"/>
      <c r="I85" s="431"/>
      <c r="J85" s="412"/>
      <c r="K85" s="413"/>
      <c r="L85" s="414"/>
      <c r="M85" s="384"/>
    </row>
    <row r="86" customFormat="false" ht="22.5" hidden="false" customHeight="true" outlineLevel="0" collapsed="false">
      <c r="B86" s="429"/>
      <c r="C86" s="429"/>
      <c r="D86" s="429"/>
      <c r="E86" s="412"/>
      <c r="F86" s="408"/>
      <c r="G86" s="408"/>
      <c r="H86" s="408"/>
      <c r="I86" s="431"/>
      <c r="J86" s="412"/>
      <c r="K86" s="413"/>
      <c r="L86" s="414"/>
      <c r="M86" s="384"/>
    </row>
    <row r="87" customFormat="false" ht="22.5" hidden="false" customHeight="true" outlineLevel="0" collapsed="false">
      <c r="B87" s="429"/>
      <c r="C87" s="429"/>
      <c r="D87" s="429"/>
      <c r="E87" s="412"/>
      <c r="F87" s="408"/>
      <c r="G87" s="408"/>
      <c r="H87" s="408"/>
      <c r="I87" s="431"/>
      <c r="J87" s="412"/>
      <c r="K87" s="413"/>
      <c r="L87" s="414"/>
      <c r="M87" s="384"/>
    </row>
    <row r="88" customFormat="false" ht="22.5" hidden="false" customHeight="true" outlineLevel="0" collapsed="false">
      <c r="B88" s="429"/>
      <c r="C88" s="429"/>
      <c r="D88" s="429"/>
      <c r="E88" s="412"/>
      <c r="F88" s="408"/>
      <c r="G88" s="408"/>
      <c r="H88" s="408"/>
      <c r="I88" s="431"/>
      <c r="J88" s="412"/>
      <c r="K88" s="413"/>
      <c r="L88" s="414"/>
      <c r="M88" s="384"/>
    </row>
    <row r="89" customFormat="false" ht="22.5" hidden="false" customHeight="true" outlineLevel="0" collapsed="false">
      <c r="B89" s="429"/>
      <c r="C89" s="429"/>
      <c r="D89" s="429"/>
      <c r="E89" s="412"/>
      <c r="F89" s="408"/>
      <c r="G89" s="408"/>
      <c r="H89" s="408"/>
      <c r="I89" s="431"/>
      <c r="J89" s="412"/>
      <c r="K89" s="413"/>
      <c r="L89" s="414"/>
      <c r="M89" s="384"/>
    </row>
    <row r="90" customFormat="false" ht="22.5" hidden="false" customHeight="true" outlineLevel="0" collapsed="false">
      <c r="B90" s="429"/>
      <c r="C90" s="429"/>
      <c r="D90" s="429"/>
      <c r="E90" s="412"/>
      <c r="F90" s="408"/>
      <c r="G90" s="408"/>
      <c r="H90" s="408"/>
      <c r="I90" s="431"/>
      <c r="J90" s="412"/>
      <c r="K90" s="413"/>
      <c r="L90" s="414"/>
      <c r="M90" s="384"/>
    </row>
    <row r="91" customFormat="false" ht="22.5" hidden="false" customHeight="true" outlineLevel="0" collapsed="false">
      <c r="B91" s="429"/>
      <c r="C91" s="429"/>
      <c r="D91" s="429"/>
      <c r="E91" s="412"/>
      <c r="F91" s="408"/>
      <c r="G91" s="408"/>
      <c r="H91" s="408"/>
      <c r="I91" s="431"/>
      <c r="J91" s="412"/>
      <c r="K91" s="413"/>
      <c r="L91" s="414"/>
      <c r="M91" s="384"/>
    </row>
    <row r="92" customFormat="false" ht="22.5" hidden="false" customHeight="true" outlineLevel="0" collapsed="false">
      <c r="B92" s="429"/>
      <c r="C92" s="429"/>
      <c r="D92" s="429"/>
      <c r="E92" s="412"/>
      <c r="F92" s="408"/>
      <c r="G92" s="408"/>
      <c r="H92" s="408"/>
      <c r="I92" s="431"/>
      <c r="J92" s="412"/>
      <c r="K92" s="413"/>
      <c r="L92" s="414"/>
      <c r="M92" s="384"/>
    </row>
    <row r="93" customFormat="false" ht="22.5" hidden="false" customHeight="true" outlineLevel="0" collapsed="false">
      <c r="B93" s="429"/>
      <c r="C93" s="429"/>
      <c r="D93" s="429"/>
      <c r="E93" s="412"/>
      <c r="F93" s="408"/>
      <c r="G93" s="408"/>
      <c r="H93" s="408"/>
      <c r="I93" s="431"/>
      <c r="J93" s="412"/>
      <c r="K93" s="413"/>
      <c r="L93" s="414"/>
      <c r="M93" s="384"/>
    </row>
    <row r="94" customFormat="false" ht="22.5" hidden="false" customHeight="true" outlineLevel="0" collapsed="false">
      <c r="B94" s="429"/>
      <c r="C94" s="429"/>
      <c r="D94" s="429"/>
      <c r="E94" s="412"/>
      <c r="F94" s="408"/>
      <c r="G94" s="408"/>
      <c r="H94" s="408"/>
      <c r="I94" s="431"/>
      <c r="J94" s="412"/>
      <c r="K94" s="413"/>
      <c r="L94" s="414"/>
      <c r="M94" s="384"/>
    </row>
    <row r="95" customFormat="false" ht="22.5" hidden="false" customHeight="true" outlineLevel="0" collapsed="false">
      <c r="B95" s="429"/>
      <c r="C95" s="429"/>
      <c r="D95" s="429"/>
      <c r="E95" s="412"/>
      <c r="F95" s="408"/>
      <c r="G95" s="408"/>
      <c r="H95" s="408"/>
      <c r="I95" s="431"/>
      <c r="J95" s="412"/>
      <c r="K95" s="413"/>
      <c r="L95" s="414"/>
      <c r="M95" s="384"/>
    </row>
    <row r="96" customFormat="false" ht="22.5" hidden="false" customHeight="true" outlineLevel="0" collapsed="false">
      <c r="B96" s="429"/>
      <c r="C96" s="429"/>
      <c r="D96" s="429"/>
      <c r="E96" s="412"/>
      <c r="F96" s="408"/>
      <c r="G96" s="408"/>
      <c r="H96" s="408"/>
      <c r="I96" s="431"/>
      <c r="J96" s="412"/>
      <c r="K96" s="413"/>
      <c r="L96" s="414"/>
      <c r="M96" s="384"/>
    </row>
    <row r="97" customFormat="false" ht="22.5" hidden="false" customHeight="true" outlineLevel="0" collapsed="false">
      <c r="B97" s="429"/>
      <c r="C97" s="429"/>
      <c r="D97" s="429"/>
      <c r="E97" s="432"/>
      <c r="F97" s="433"/>
      <c r="G97" s="433"/>
      <c r="H97" s="433"/>
      <c r="I97" s="434"/>
      <c r="J97" s="432"/>
      <c r="K97" s="435"/>
      <c r="L97" s="436"/>
      <c r="M97" s="384"/>
    </row>
    <row r="98" customFormat="false" ht="52.5" hidden="false" customHeight="true" outlineLevel="0" collapsed="false">
      <c r="B98" s="426" t="s">
        <v>263</v>
      </c>
      <c r="C98" s="426"/>
      <c r="D98" s="426"/>
      <c r="E98" s="423" t="s">
        <v>270</v>
      </c>
      <c r="F98" s="424" t="s">
        <v>193</v>
      </c>
      <c r="G98" s="424" t="s">
        <v>194</v>
      </c>
      <c r="H98" s="424" t="s">
        <v>195</v>
      </c>
      <c r="I98" s="428" t="s">
        <v>258</v>
      </c>
      <c r="J98" s="423" t="s">
        <v>193</v>
      </c>
      <c r="K98" s="424" t="s">
        <v>194</v>
      </c>
      <c r="L98" s="425" t="s">
        <v>195</v>
      </c>
      <c r="M98" s="384"/>
    </row>
    <row r="99" customFormat="false" ht="22.5" hidden="false" customHeight="true" outlineLevel="0" collapsed="false">
      <c r="B99" s="429"/>
      <c r="C99" s="429"/>
      <c r="D99" s="429"/>
      <c r="E99" s="409"/>
      <c r="F99" s="408"/>
      <c r="G99" s="408"/>
      <c r="H99" s="408"/>
      <c r="I99" s="430"/>
      <c r="J99" s="409"/>
      <c r="K99" s="408"/>
      <c r="L99" s="410"/>
      <c r="M99" s="384"/>
    </row>
    <row r="100" customFormat="false" ht="22.5" hidden="false" customHeight="true" outlineLevel="0" collapsed="false">
      <c r="B100" s="429"/>
      <c r="C100" s="429"/>
      <c r="D100" s="429"/>
      <c r="E100" s="412"/>
      <c r="F100" s="408"/>
      <c r="G100" s="408"/>
      <c r="H100" s="408"/>
      <c r="I100" s="431"/>
      <c r="J100" s="412"/>
      <c r="K100" s="413"/>
      <c r="L100" s="414"/>
      <c r="M100" s="384"/>
    </row>
    <row r="101" customFormat="false" ht="22.5" hidden="false" customHeight="true" outlineLevel="0" collapsed="false">
      <c r="B101" s="429"/>
      <c r="C101" s="429"/>
      <c r="D101" s="429"/>
      <c r="E101" s="412"/>
      <c r="F101" s="408"/>
      <c r="G101" s="408"/>
      <c r="H101" s="408"/>
      <c r="I101" s="431"/>
      <c r="J101" s="412"/>
      <c r="K101" s="413"/>
      <c r="L101" s="414"/>
      <c r="M101" s="384"/>
    </row>
    <row r="102" customFormat="false" ht="22.5" hidden="false" customHeight="true" outlineLevel="0" collapsed="false">
      <c r="B102" s="429"/>
      <c r="C102" s="429"/>
      <c r="D102" s="429"/>
      <c r="E102" s="412"/>
      <c r="F102" s="408"/>
      <c r="G102" s="408"/>
      <c r="H102" s="408"/>
      <c r="I102" s="431"/>
      <c r="J102" s="412"/>
      <c r="K102" s="413"/>
      <c r="L102" s="414"/>
      <c r="M102" s="384"/>
    </row>
    <row r="103" customFormat="false" ht="22.5" hidden="false" customHeight="true" outlineLevel="0" collapsed="false">
      <c r="B103" s="429"/>
      <c r="C103" s="429"/>
      <c r="D103" s="429"/>
      <c r="E103" s="412"/>
      <c r="F103" s="408"/>
      <c r="G103" s="408"/>
      <c r="H103" s="408"/>
      <c r="I103" s="431"/>
      <c r="J103" s="412"/>
      <c r="K103" s="413"/>
      <c r="L103" s="414"/>
      <c r="M103" s="384"/>
    </row>
    <row r="104" customFormat="false" ht="22.5" hidden="false" customHeight="true" outlineLevel="0" collapsed="false">
      <c r="B104" s="429"/>
      <c r="C104" s="429"/>
      <c r="D104" s="429"/>
      <c r="E104" s="412"/>
      <c r="F104" s="408"/>
      <c r="G104" s="408"/>
      <c r="H104" s="408"/>
      <c r="I104" s="431"/>
      <c r="J104" s="412"/>
      <c r="K104" s="413"/>
      <c r="L104" s="414"/>
      <c r="M104" s="384"/>
    </row>
    <row r="105" customFormat="false" ht="22.5" hidden="false" customHeight="true" outlineLevel="0" collapsed="false">
      <c r="B105" s="429"/>
      <c r="C105" s="429"/>
      <c r="D105" s="429"/>
      <c r="E105" s="412"/>
      <c r="F105" s="408"/>
      <c r="G105" s="408"/>
      <c r="H105" s="408"/>
      <c r="I105" s="431"/>
      <c r="J105" s="412"/>
      <c r="K105" s="413"/>
      <c r="L105" s="414"/>
      <c r="M105" s="384"/>
    </row>
    <row r="106" customFormat="false" ht="22.5" hidden="false" customHeight="true" outlineLevel="0" collapsed="false">
      <c r="B106" s="429"/>
      <c r="C106" s="429"/>
      <c r="D106" s="429"/>
      <c r="E106" s="412"/>
      <c r="F106" s="408"/>
      <c r="G106" s="408"/>
      <c r="H106" s="408"/>
      <c r="I106" s="431"/>
      <c r="J106" s="412"/>
      <c r="K106" s="413"/>
      <c r="L106" s="414"/>
      <c r="M106" s="384"/>
    </row>
    <row r="107" customFormat="false" ht="22.5" hidden="false" customHeight="true" outlineLevel="0" collapsed="false">
      <c r="B107" s="429"/>
      <c r="C107" s="429"/>
      <c r="D107" s="429"/>
      <c r="E107" s="412"/>
      <c r="F107" s="408"/>
      <c r="G107" s="408"/>
      <c r="H107" s="408"/>
      <c r="I107" s="431"/>
      <c r="J107" s="412"/>
      <c r="K107" s="413"/>
      <c r="L107" s="414"/>
      <c r="M107" s="384"/>
    </row>
    <row r="108" customFormat="false" ht="22.5" hidden="false" customHeight="true" outlineLevel="0" collapsed="false">
      <c r="B108" s="429"/>
      <c r="C108" s="429"/>
      <c r="D108" s="429"/>
      <c r="E108" s="412"/>
      <c r="F108" s="408"/>
      <c r="G108" s="408"/>
      <c r="H108" s="408"/>
      <c r="I108" s="431"/>
      <c r="J108" s="412"/>
      <c r="K108" s="413"/>
      <c r="L108" s="414"/>
      <c r="M108" s="384"/>
    </row>
    <row r="109" customFormat="false" ht="22.5" hidden="false" customHeight="true" outlineLevel="0" collapsed="false">
      <c r="B109" s="429"/>
      <c r="C109" s="429"/>
      <c r="D109" s="429"/>
      <c r="E109" s="412"/>
      <c r="F109" s="408"/>
      <c r="G109" s="408"/>
      <c r="H109" s="408"/>
      <c r="I109" s="431"/>
      <c r="J109" s="412"/>
      <c r="K109" s="413"/>
      <c r="L109" s="414"/>
      <c r="M109" s="384"/>
    </row>
    <row r="110" customFormat="false" ht="22.5" hidden="false" customHeight="true" outlineLevel="0" collapsed="false">
      <c r="B110" s="429"/>
      <c r="C110" s="429"/>
      <c r="D110" s="429"/>
      <c r="E110" s="412"/>
      <c r="F110" s="408"/>
      <c r="G110" s="408"/>
      <c r="H110" s="408"/>
      <c r="I110" s="431"/>
      <c r="J110" s="412"/>
      <c r="K110" s="413"/>
      <c r="L110" s="414"/>
      <c r="M110" s="384"/>
    </row>
    <row r="111" customFormat="false" ht="22.5" hidden="false" customHeight="true" outlineLevel="0" collapsed="false">
      <c r="B111" s="429"/>
      <c r="C111" s="429"/>
      <c r="D111" s="429"/>
      <c r="E111" s="412"/>
      <c r="F111" s="408"/>
      <c r="G111" s="408"/>
      <c r="H111" s="408"/>
      <c r="I111" s="431"/>
      <c r="J111" s="412"/>
      <c r="K111" s="413"/>
      <c r="L111" s="414"/>
      <c r="M111" s="384"/>
    </row>
    <row r="112" customFormat="false" ht="22.5" hidden="false" customHeight="true" outlineLevel="0" collapsed="false">
      <c r="B112" s="429"/>
      <c r="C112" s="429"/>
      <c r="D112" s="429"/>
      <c r="E112" s="412"/>
      <c r="F112" s="408"/>
      <c r="G112" s="408"/>
      <c r="H112" s="408"/>
      <c r="I112" s="431"/>
      <c r="J112" s="412"/>
      <c r="K112" s="413"/>
      <c r="L112" s="414"/>
      <c r="M112" s="384"/>
    </row>
    <row r="113" customFormat="false" ht="22.5" hidden="false" customHeight="true" outlineLevel="0" collapsed="false">
      <c r="B113" s="429"/>
      <c r="C113" s="429"/>
      <c r="D113" s="429"/>
      <c r="E113" s="432"/>
      <c r="F113" s="433"/>
      <c r="G113" s="433"/>
      <c r="H113" s="433"/>
      <c r="I113" s="434"/>
      <c r="J113" s="432"/>
      <c r="K113" s="435"/>
      <c r="L113" s="436"/>
      <c r="M113" s="384"/>
    </row>
    <row r="114" customFormat="false" ht="52.5" hidden="false" customHeight="true" outlineLevel="0" collapsed="false">
      <c r="B114" s="426" t="s">
        <v>264</v>
      </c>
      <c r="C114" s="426"/>
      <c r="D114" s="426"/>
      <c r="E114" s="423" t="s">
        <v>270</v>
      </c>
      <c r="F114" s="424"/>
      <c r="G114" s="424"/>
      <c r="H114" s="424"/>
      <c r="I114" s="428" t="s">
        <v>258</v>
      </c>
      <c r="J114" s="423"/>
      <c r="K114" s="424"/>
      <c r="L114" s="425"/>
      <c r="M114" s="384"/>
    </row>
    <row r="115" customFormat="false" ht="22.5" hidden="false" customHeight="true" outlineLevel="0" collapsed="false">
      <c r="B115" s="429"/>
      <c r="C115" s="429"/>
      <c r="D115" s="429"/>
      <c r="E115" s="409"/>
      <c r="F115" s="408"/>
      <c r="G115" s="408"/>
      <c r="H115" s="408"/>
      <c r="I115" s="430"/>
      <c r="J115" s="409"/>
      <c r="K115" s="408"/>
      <c r="L115" s="410"/>
      <c r="M115" s="384"/>
    </row>
    <row r="116" customFormat="false" ht="22.5" hidden="false" customHeight="true" outlineLevel="0" collapsed="false">
      <c r="B116" s="429"/>
      <c r="C116" s="429"/>
      <c r="D116" s="429"/>
      <c r="E116" s="412"/>
      <c r="F116" s="408"/>
      <c r="G116" s="408"/>
      <c r="H116" s="408"/>
      <c r="I116" s="431"/>
      <c r="J116" s="412"/>
      <c r="K116" s="413"/>
      <c r="L116" s="414"/>
      <c r="M116" s="384"/>
    </row>
    <row r="117" customFormat="false" ht="22.5" hidden="false" customHeight="true" outlineLevel="0" collapsed="false">
      <c r="B117" s="429"/>
      <c r="C117" s="429"/>
      <c r="D117" s="429"/>
      <c r="E117" s="412"/>
      <c r="F117" s="408"/>
      <c r="G117" s="408"/>
      <c r="H117" s="408"/>
      <c r="I117" s="431"/>
      <c r="J117" s="412"/>
      <c r="K117" s="413"/>
      <c r="L117" s="414"/>
      <c r="M117" s="384"/>
    </row>
    <row r="118" customFormat="false" ht="22.5" hidden="false" customHeight="true" outlineLevel="0" collapsed="false">
      <c r="B118" s="429"/>
      <c r="C118" s="429"/>
      <c r="D118" s="429"/>
      <c r="E118" s="412"/>
      <c r="F118" s="408"/>
      <c r="G118" s="408"/>
      <c r="H118" s="408"/>
      <c r="I118" s="431"/>
      <c r="J118" s="412"/>
      <c r="K118" s="413"/>
      <c r="L118" s="414"/>
      <c r="M118" s="384"/>
    </row>
    <row r="119" customFormat="false" ht="22.5" hidden="false" customHeight="true" outlineLevel="0" collapsed="false">
      <c r="B119" s="429"/>
      <c r="C119" s="429"/>
      <c r="D119" s="429"/>
      <c r="E119" s="412"/>
      <c r="F119" s="408"/>
      <c r="G119" s="408"/>
      <c r="H119" s="408"/>
      <c r="I119" s="431"/>
      <c r="J119" s="412"/>
      <c r="K119" s="413"/>
      <c r="L119" s="414"/>
      <c r="M119" s="384"/>
    </row>
    <row r="120" customFormat="false" ht="22.5" hidden="false" customHeight="true" outlineLevel="0" collapsed="false">
      <c r="B120" s="429"/>
      <c r="C120" s="429"/>
      <c r="D120" s="429"/>
      <c r="E120" s="412"/>
      <c r="F120" s="408"/>
      <c r="G120" s="408"/>
      <c r="H120" s="408"/>
      <c r="I120" s="431"/>
      <c r="J120" s="412"/>
      <c r="K120" s="413"/>
      <c r="L120" s="414"/>
      <c r="M120" s="384"/>
    </row>
    <row r="121" customFormat="false" ht="22.5" hidden="false" customHeight="true" outlineLevel="0" collapsed="false">
      <c r="B121" s="429"/>
      <c r="C121" s="429"/>
      <c r="D121" s="429"/>
      <c r="E121" s="412"/>
      <c r="F121" s="408"/>
      <c r="G121" s="408"/>
      <c r="H121" s="408"/>
      <c r="I121" s="431"/>
      <c r="J121" s="412"/>
      <c r="K121" s="413"/>
      <c r="L121" s="414"/>
      <c r="M121" s="384"/>
    </row>
    <row r="122" customFormat="false" ht="22.5" hidden="false" customHeight="true" outlineLevel="0" collapsed="false">
      <c r="B122" s="429"/>
      <c r="C122" s="429"/>
      <c r="D122" s="429"/>
      <c r="E122" s="412"/>
      <c r="F122" s="408"/>
      <c r="G122" s="408"/>
      <c r="H122" s="408"/>
      <c r="I122" s="431"/>
      <c r="J122" s="412"/>
      <c r="K122" s="413"/>
      <c r="L122" s="414"/>
      <c r="M122" s="384"/>
    </row>
    <row r="123" customFormat="false" ht="22.5" hidden="false" customHeight="true" outlineLevel="0" collapsed="false">
      <c r="B123" s="429"/>
      <c r="C123" s="429"/>
      <c r="D123" s="429"/>
      <c r="E123" s="412"/>
      <c r="F123" s="408"/>
      <c r="G123" s="408"/>
      <c r="H123" s="408"/>
      <c r="I123" s="431"/>
      <c r="J123" s="412"/>
      <c r="K123" s="413"/>
      <c r="L123" s="414"/>
      <c r="M123" s="384"/>
    </row>
    <row r="124" customFormat="false" ht="22.5" hidden="false" customHeight="true" outlineLevel="0" collapsed="false">
      <c r="B124" s="429"/>
      <c r="C124" s="429"/>
      <c r="D124" s="429"/>
      <c r="E124" s="412"/>
      <c r="F124" s="408"/>
      <c r="G124" s="408"/>
      <c r="H124" s="408"/>
      <c r="I124" s="431"/>
      <c r="J124" s="412"/>
      <c r="K124" s="413"/>
      <c r="L124" s="414"/>
      <c r="M124" s="384"/>
    </row>
    <row r="125" customFormat="false" ht="22.5" hidden="false" customHeight="true" outlineLevel="0" collapsed="false">
      <c r="B125" s="429"/>
      <c r="C125" s="429"/>
      <c r="D125" s="429"/>
      <c r="E125" s="412"/>
      <c r="F125" s="408"/>
      <c r="G125" s="408"/>
      <c r="H125" s="408"/>
      <c r="I125" s="431"/>
      <c r="J125" s="412"/>
      <c r="K125" s="413"/>
      <c r="L125" s="414"/>
      <c r="M125" s="384"/>
    </row>
    <row r="126" customFormat="false" ht="22.5" hidden="false" customHeight="true" outlineLevel="0" collapsed="false">
      <c r="B126" s="429"/>
      <c r="C126" s="429"/>
      <c r="D126" s="429"/>
      <c r="E126" s="412"/>
      <c r="F126" s="408"/>
      <c r="G126" s="408"/>
      <c r="H126" s="408"/>
      <c r="I126" s="431"/>
      <c r="J126" s="412"/>
      <c r="K126" s="413"/>
      <c r="L126" s="414"/>
      <c r="M126" s="384"/>
    </row>
    <row r="127" customFormat="false" ht="22.5" hidden="false" customHeight="true" outlineLevel="0" collapsed="false">
      <c r="B127" s="429"/>
      <c r="C127" s="429"/>
      <c r="D127" s="429"/>
      <c r="E127" s="412"/>
      <c r="F127" s="408"/>
      <c r="G127" s="408"/>
      <c r="H127" s="408"/>
      <c r="I127" s="431"/>
      <c r="J127" s="412"/>
      <c r="K127" s="413"/>
      <c r="L127" s="414"/>
      <c r="M127" s="384"/>
    </row>
    <row r="128" customFormat="false" ht="22.5" hidden="false" customHeight="true" outlineLevel="0" collapsed="false">
      <c r="B128" s="429"/>
      <c r="C128" s="429"/>
      <c r="D128" s="429"/>
      <c r="E128" s="412"/>
      <c r="F128" s="408"/>
      <c r="G128" s="408"/>
      <c r="H128" s="408"/>
      <c r="I128" s="431"/>
      <c r="J128" s="412"/>
      <c r="K128" s="413"/>
      <c r="L128" s="414"/>
      <c r="M128" s="384"/>
    </row>
    <row r="129" customFormat="false" ht="22.5" hidden="false" customHeight="true" outlineLevel="0" collapsed="false">
      <c r="B129" s="429"/>
      <c r="C129" s="429"/>
      <c r="D129" s="429"/>
      <c r="E129" s="432"/>
      <c r="F129" s="433"/>
      <c r="G129" s="433"/>
      <c r="H129" s="433"/>
      <c r="I129" s="434"/>
      <c r="J129" s="432"/>
      <c r="K129" s="435"/>
      <c r="L129" s="436"/>
      <c r="M129" s="384"/>
    </row>
    <row r="130" customFormat="false" ht="52.5" hidden="false" customHeight="true" outlineLevel="0" collapsed="false">
      <c r="B130" s="426" t="s">
        <v>265</v>
      </c>
      <c r="C130" s="426"/>
      <c r="D130" s="426"/>
      <c r="E130" s="423" t="s">
        <v>270</v>
      </c>
      <c r="F130" s="424"/>
      <c r="G130" s="424"/>
      <c r="H130" s="424"/>
      <c r="I130" s="428" t="s">
        <v>258</v>
      </c>
      <c r="J130" s="423"/>
      <c r="K130" s="424"/>
      <c r="L130" s="425"/>
      <c r="M130" s="384"/>
    </row>
    <row r="131" customFormat="false" ht="22.5" hidden="false" customHeight="true" outlineLevel="0" collapsed="false">
      <c r="B131" s="437"/>
      <c r="C131" s="437"/>
      <c r="D131" s="437"/>
      <c r="E131" s="438"/>
      <c r="F131" s="439"/>
      <c r="G131" s="439"/>
      <c r="H131" s="439"/>
      <c r="I131" s="440"/>
      <c r="J131" s="438"/>
      <c r="K131" s="439"/>
      <c r="L131" s="441"/>
      <c r="M131" s="384"/>
    </row>
    <row r="132" customFormat="false" ht="22.5" hidden="false" customHeight="true" outlineLevel="0" collapsed="false">
      <c r="B132" s="437"/>
      <c r="C132" s="437"/>
      <c r="D132" s="437"/>
      <c r="E132" s="412"/>
      <c r="F132" s="408"/>
      <c r="G132" s="408"/>
      <c r="H132" s="408"/>
      <c r="I132" s="431"/>
      <c r="J132" s="412"/>
      <c r="K132" s="413"/>
      <c r="L132" s="414"/>
      <c r="M132" s="384"/>
    </row>
    <row r="133" customFormat="false" ht="22.5" hidden="false" customHeight="true" outlineLevel="0" collapsed="false">
      <c r="B133" s="437"/>
      <c r="C133" s="437"/>
      <c r="D133" s="437"/>
      <c r="E133" s="412"/>
      <c r="F133" s="408"/>
      <c r="G133" s="408"/>
      <c r="H133" s="408"/>
      <c r="I133" s="431"/>
      <c r="J133" s="412"/>
      <c r="K133" s="413"/>
      <c r="L133" s="414"/>
      <c r="M133" s="384"/>
    </row>
    <row r="134" customFormat="false" ht="22.5" hidden="false" customHeight="true" outlineLevel="0" collapsed="false">
      <c r="B134" s="437"/>
      <c r="C134" s="437"/>
      <c r="D134" s="437"/>
      <c r="E134" s="412"/>
      <c r="F134" s="408"/>
      <c r="G134" s="408"/>
      <c r="H134" s="408"/>
      <c r="I134" s="431"/>
      <c r="J134" s="412"/>
      <c r="K134" s="413"/>
      <c r="L134" s="414"/>
      <c r="M134" s="384"/>
    </row>
    <row r="135" customFormat="false" ht="22.5" hidden="false" customHeight="true" outlineLevel="0" collapsed="false">
      <c r="B135" s="437"/>
      <c r="C135" s="437"/>
      <c r="D135" s="437"/>
      <c r="E135" s="412"/>
      <c r="F135" s="408"/>
      <c r="G135" s="408"/>
      <c r="H135" s="408"/>
      <c r="I135" s="431"/>
      <c r="J135" s="412"/>
      <c r="K135" s="413"/>
      <c r="L135" s="414"/>
      <c r="M135" s="384"/>
    </row>
    <row r="136" customFormat="false" ht="22.5" hidden="false" customHeight="true" outlineLevel="0" collapsed="false">
      <c r="B136" s="437"/>
      <c r="C136" s="437"/>
      <c r="D136" s="437"/>
      <c r="E136" s="412"/>
      <c r="F136" s="408"/>
      <c r="G136" s="408"/>
      <c r="H136" s="408"/>
      <c r="I136" s="431"/>
      <c r="J136" s="412"/>
      <c r="K136" s="413"/>
      <c r="L136" s="414"/>
      <c r="M136" s="384"/>
    </row>
    <row r="137" customFormat="false" ht="22.5" hidden="false" customHeight="true" outlineLevel="0" collapsed="false">
      <c r="B137" s="437"/>
      <c r="C137" s="437"/>
      <c r="D137" s="437"/>
      <c r="E137" s="412"/>
      <c r="F137" s="408"/>
      <c r="G137" s="408"/>
      <c r="H137" s="408"/>
      <c r="I137" s="431"/>
      <c r="J137" s="412"/>
      <c r="K137" s="413"/>
      <c r="L137" s="414"/>
      <c r="M137" s="384"/>
    </row>
    <row r="138" customFormat="false" ht="22.5" hidden="false" customHeight="true" outlineLevel="0" collapsed="false">
      <c r="B138" s="437"/>
      <c r="C138" s="437"/>
      <c r="D138" s="437"/>
      <c r="E138" s="412"/>
      <c r="F138" s="408"/>
      <c r="G138" s="408"/>
      <c r="H138" s="408"/>
      <c r="I138" s="431"/>
      <c r="J138" s="412"/>
      <c r="K138" s="413"/>
      <c r="L138" s="414"/>
      <c r="M138" s="384"/>
    </row>
    <row r="139" customFormat="false" ht="22.5" hidden="false" customHeight="true" outlineLevel="0" collapsed="false">
      <c r="B139" s="437"/>
      <c r="C139" s="437"/>
      <c r="D139" s="437"/>
      <c r="E139" s="412"/>
      <c r="F139" s="408"/>
      <c r="G139" s="408"/>
      <c r="H139" s="408"/>
      <c r="I139" s="431"/>
      <c r="J139" s="412"/>
      <c r="K139" s="413"/>
      <c r="L139" s="414"/>
      <c r="M139" s="384"/>
    </row>
    <row r="140" customFormat="false" ht="22.5" hidden="false" customHeight="true" outlineLevel="0" collapsed="false">
      <c r="B140" s="437"/>
      <c r="C140" s="437"/>
      <c r="D140" s="437"/>
      <c r="E140" s="412"/>
      <c r="F140" s="408"/>
      <c r="G140" s="408"/>
      <c r="H140" s="408"/>
      <c r="I140" s="431"/>
      <c r="J140" s="412"/>
      <c r="K140" s="413"/>
      <c r="L140" s="414"/>
      <c r="M140" s="384"/>
    </row>
    <row r="141" customFormat="false" ht="22.5" hidden="false" customHeight="true" outlineLevel="0" collapsed="false">
      <c r="B141" s="437"/>
      <c r="C141" s="437"/>
      <c r="D141" s="437"/>
      <c r="E141" s="412"/>
      <c r="F141" s="408"/>
      <c r="G141" s="408"/>
      <c r="H141" s="408"/>
      <c r="I141" s="431"/>
      <c r="J141" s="412"/>
      <c r="K141" s="413"/>
      <c r="L141" s="414"/>
      <c r="M141" s="384"/>
    </row>
    <row r="142" customFormat="false" ht="22.5" hidden="false" customHeight="true" outlineLevel="0" collapsed="false">
      <c r="B142" s="437"/>
      <c r="C142" s="437"/>
      <c r="D142" s="437"/>
      <c r="E142" s="412"/>
      <c r="F142" s="408"/>
      <c r="G142" s="408"/>
      <c r="H142" s="408"/>
      <c r="I142" s="431"/>
      <c r="J142" s="412"/>
      <c r="K142" s="413"/>
      <c r="L142" s="414"/>
      <c r="M142" s="384"/>
    </row>
    <row r="143" customFormat="false" ht="22.5" hidden="false" customHeight="true" outlineLevel="0" collapsed="false">
      <c r="B143" s="437"/>
      <c r="C143" s="437"/>
      <c r="D143" s="437"/>
      <c r="E143" s="412"/>
      <c r="F143" s="408"/>
      <c r="G143" s="408"/>
      <c r="H143" s="408"/>
      <c r="I143" s="431"/>
      <c r="J143" s="412"/>
      <c r="K143" s="413"/>
      <c r="L143" s="414"/>
      <c r="M143" s="384"/>
    </row>
    <row r="144" customFormat="false" ht="22.5" hidden="false" customHeight="true" outlineLevel="0" collapsed="false">
      <c r="B144" s="437"/>
      <c r="C144" s="437"/>
      <c r="D144" s="437"/>
      <c r="E144" s="412"/>
      <c r="F144" s="408"/>
      <c r="G144" s="408"/>
      <c r="H144" s="408"/>
      <c r="I144" s="431"/>
      <c r="J144" s="412"/>
      <c r="K144" s="413"/>
      <c r="L144" s="414"/>
      <c r="M144" s="384"/>
    </row>
    <row r="145" customFormat="false" ht="22.5" hidden="false" customHeight="true" outlineLevel="0" collapsed="false">
      <c r="B145" s="437"/>
      <c r="C145" s="437"/>
      <c r="D145" s="437"/>
      <c r="E145" s="418"/>
      <c r="F145" s="442"/>
      <c r="G145" s="442"/>
      <c r="H145" s="442"/>
      <c r="I145" s="443"/>
      <c r="J145" s="418"/>
      <c r="K145" s="417"/>
      <c r="L145" s="419"/>
      <c r="M145" s="384"/>
    </row>
    <row r="146" customFormat="false" ht="52.5" hidden="false" customHeight="true" outlineLevel="0" collapsed="false">
      <c r="B146" s="426" t="s">
        <v>266</v>
      </c>
      <c r="C146" s="426"/>
      <c r="D146" s="426"/>
      <c r="E146" s="423" t="s">
        <v>270</v>
      </c>
      <c r="F146" s="424"/>
      <c r="G146" s="424"/>
      <c r="H146" s="424"/>
      <c r="I146" s="428" t="s">
        <v>258</v>
      </c>
      <c r="J146" s="423"/>
      <c r="K146" s="424"/>
      <c r="L146" s="425"/>
      <c r="M146" s="384"/>
    </row>
    <row r="147" customFormat="false" ht="22.5" hidden="false" customHeight="true" outlineLevel="0" collapsed="false">
      <c r="B147" s="444"/>
      <c r="C147" s="444"/>
      <c r="D147" s="444"/>
      <c r="E147" s="438"/>
      <c r="F147" s="439"/>
      <c r="G147" s="439"/>
      <c r="H147" s="439"/>
      <c r="I147" s="440"/>
      <c r="J147" s="438"/>
      <c r="K147" s="439"/>
      <c r="L147" s="441"/>
      <c r="M147" s="384"/>
    </row>
    <row r="148" customFormat="false" ht="22.5" hidden="false" customHeight="true" outlineLevel="0" collapsed="false">
      <c r="B148" s="444"/>
      <c r="C148" s="444"/>
      <c r="D148" s="444"/>
      <c r="E148" s="412"/>
      <c r="F148" s="408"/>
      <c r="G148" s="408"/>
      <c r="H148" s="408"/>
      <c r="I148" s="431"/>
      <c r="J148" s="412"/>
      <c r="K148" s="413"/>
      <c r="L148" s="414"/>
      <c r="M148" s="384"/>
    </row>
    <row r="149" customFormat="false" ht="22.5" hidden="false" customHeight="true" outlineLevel="0" collapsed="false">
      <c r="B149" s="444"/>
      <c r="C149" s="444"/>
      <c r="D149" s="444"/>
      <c r="E149" s="412"/>
      <c r="F149" s="408"/>
      <c r="G149" s="408"/>
      <c r="H149" s="408"/>
      <c r="I149" s="431"/>
      <c r="J149" s="412"/>
      <c r="K149" s="413"/>
      <c r="L149" s="414"/>
      <c r="M149" s="384"/>
    </row>
    <row r="150" customFormat="false" ht="22.5" hidden="false" customHeight="true" outlineLevel="0" collapsed="false">
      <c r="B150" s="444"/>
      <c r="C150" s="444"/>
      <c r="D150" s="444"/>
      <c r="E150" s="412"/>
      <c r="F150" s="408"/>
      <c r="G150" s="408"/>
      <c r="H150" s="408"/>
      <c r="I150" s="431"/>
      <c r="J150" s="412"/>
      <c r="K150" s="413"/>
      <c r="L150" s="414"/>
      <c r="M150" s="384"/>
    </row>
    <row r="151" customFormat="false" ht="22.5" hidden="false" customHeight="true" outlineLevel="0" collapsed="false">
      <c r="B151" s="444"/>
      <c r="C151" s="444"/>
      <c r="D151" s="444"/>
      <c r="E151" s="412"/>
      <c r="F151" s="408"/>
      <c r="G151" s="408"/>
      <c r="H151" s="408"/>
      <c r="I151" s="431"/>
      <c r="J151" s="412"/>
      <c r="K151" s="413"/>
      <c r="L151" s="414"/>
      <c r="M151" s="384"/>
    </row>
    <row r="152" customFormat="false" ht="22.5" hidden="false" customHeight="true" outlineLevel="0" collapsed="false">
      <c r="B152" s="444"/>
      <c r="C152" s="444"/>
      <c r="D152" s="444"/>
      <c r="E152" s="412"/>
      <c r="F152" s="408"/>
      <c r="G152" s="408"/>
      <c r="H152" s="408"/>
      <c r="I152" s="431"/>
      <c r="J152" s="412"/>
      <c r="K152" s="413"/>
      <c r="L152" s="414"/>
      <c r="M152" s="384"/>
    </row>
    <row r="153" customFormat="false" ht="22.5" hidden="false" customHeight="true" outlineLevel="0" collapsed="false">
      <c r="B153" s="444"/>
      <c r="C153" s="444"/>
      <c r="D153" s="444"/>
      <c r="E153" s="412"/>
      <c r="F153" s="408"/>
      <c r="G153" s="408"/>
      <c r="H153" s="408"/>
      <c r="I153" s="431"/>
      <c r="J153" s="412"/>
      <c r="K153" s="413"/>
      <c r="L153" s="414"/>
      <c r="M153" s="384"/>
    </row>
    <row r="154" customFormat="false" ht="22.5" hidden="false" customHeight="true" outlineLevel="0" collapsed="false">
      <c r="B154" s="444"/>
      <c r="C154" s="444"/>
      <c r="D154" s="444"/>
      <c r="E154" s="412"/>
      <c r="F154" s="408"/>
      <c r="G154" s="408"/>
      <c r="H154" s="408"/>
      <c r="I154" s="431"/>
      <c r="J154" s="412"/>
      <c r="K154" s="413"/>
      <c r="L154" s="414"/>
      <c r="M154" s="384"/>
    </row>
    <row r="155" customFormat="false" ht="22.5" hidden="false" customHeight="true" outlineLevel="0" collapsed="false">
      <c r="B155" s="444"/>
      <c r="C155" s="444"/>
      <c r="D155" s="444"/>
      <c r="E155" s="412"/>
      <c r="F155" s="408"/>
      <c r="G155" s="408"/>
      <c r="H155" s="408"/>
      <c r="I155" s="431"/>
      <c r="J155" s="412"/>
      <c r="K155" s="413"/>
      <c r="L155" s="414"/>
      <c r="M155" s="384"/>
    </row>
    <row r="156" customFormat="false" ht="22.5" hidden="false" customHeight="true" outlineLevel="0" collapsed="false">
      <c r="B156" s="444"/>
      <c r="C156" s="444"/>
      <c r="D156" s="444"/>
      <c r="E156" s="412"/>
      <c r="F156" s="408"/>
      <c r="G156" s="408"/>
      <c r="H156" s="408"/>
      <c r="I156" s="431"/>
      <c r="J156" s="412"/>
      <c r="K156" s="413"/>
      <c r="L156" s="414"/>
      <c r="M156" s="384"/>
    </row>
    <row r="157" customFormat="false" ht="22.5" hidden="false" customHeight="true" outlineLevel="0" collapsed="false">
      <c r="B157" s="444"/>
      <c r="C157" s="444"/>
      <c r="D157" s="444"/>
      <c r="E157" s="412"/>
      <c r="F157" s="408"/>
      <c r="G157" s="408"/>
      <c r="H157" s="408"/>
      <c r="I157" s="431"/>
      <c r="J157" s="412"/>
      <c r="K157" s="413"/>
      <c r="L157" s="414"/>
      <c r="M157" s="384"/>
    </row>
    <row r="158" customFormat="false" ht="22.5" hidden="false" customHeight="true" outlineLevel="0" collapsed="false">
      <c r="B158" s="444"/>
      <c r="C158" s="444"/>
      <c r="D158" s="444"/>
      <c r="E158" s="412"/>
      <c r="F158" s="408"/>
      <c r="G158" s="408"/>
      <c r="H158" s="408"/>
      <c r="I158" s="431"/>
      <c r="J158" s="412"/>
      <c r="K158" s="413"/>
      <c r="L158" s="414"/>
      <c r="M158" s="384"/>
    </row>
    <row r="159" customFormat="false" ht="22.5" hidden="false" customHeight="true" outlineLevel="0" collapsed="false">
      <c r="B159" s="444"/>
      <c r="C159" s="444"/>
      <c r="D159" s="444"/>
      <c r="E159" s="412"/>
      <c r="F159" s="408"/>
      <c r="G159" s="408"/>
      <c r="H159" s="408"/>
      <c r="I159" s="431"/>
      <c r="J159" s="412"/>
      <c r="K159" s="413"/>
      <c r="L159" s="414"/>
      <c r="M159" s="384"/>
    </row>
    <row r="160" customFormat="false" ht="22.5" hidden="false" customHeight="true" outlineLevel="0" collapsed="false">
      <c r="B160" s="444"/>
      <c r="C160" s="444"/>
      <c r="D160" s="444"/>
      <c r="E160" s="412"/>
      <c r="F160" s="408"/>
      <c r="G160" s="408"/>
      <c r="H160" s="408"/>
      <c r="I160" s="431"/>
      <c r="J160" s="412"/>
      <c r="K160" s="413"/>
      <c r="L160" s="414"/>
      <c r="M160" s="384"/>
    </row>
    <row r="161" customFormat="false" ht="22.5" hidden="false" customHeight="true" outlineLevel="0" collapsed="false">
      <c r="B161" s="444"/>
      <c r="C161" s="444"/>
      <c r="D161" s="444"/>
      <c r="E161" s="432"/>
      <c r="F161" s="433"/>
      <c r="G161" s="433"/>
      <c r="H161" s="433"/>
      <c r="I161" s="434"/>
      <c r="J161" s="432"/>
      <c r="K161" s="435"/>
      <c r="L161" s="436"/>
      <c r="M161" s="384"/>
    </row>
    <row r="162" customFormat="false" ht="52.5" hidden="false" customHeight="true" outlineLevel="0" collapsed="false">
      <c r="B162" s="445" t="s">
        <v>267</v>
      </c>
      <c r="C162" s="445"/>
      <c r="D162" s="445"/>
      <c r="E162" s="418" t="s">
        <v>270</v>
      </c>
      <c r="F162" s="417"/>
      <c r="G162" s="417"/>
      <c r="H162" s="417"/>
      <c r="I162" s="443" t="s">
        <v>258</v>
      </c>
      <c r="J162" s="418"/>
      <c r="K162" s="417"/>
      <c r="L162" s="417"/>
      <c r="M162" s="384"/>
    </row>
    <row r="163" customFormat="false" ht="22.5" hidden="false" customHeight="true" outlineLevel="0" collapsed="false">
      <c r="B163" s="446"/>
      <c r="C163" s="446"/>
      <c r="D163" s="446"/>
      <c r="E163" s="438"/>
      <c r="F163" s="439"/>
      <c r="G163" s="439"/>
      <c r="H163" s="439"/>
      <c r="I163" s="440"/>
      <c r="J163" s="438"/>
      <c r="K163" s="439"/>
      <c r="L163" s="439"/>
      <c r="M163" s="384"/>
    </row>
    <row r="164" customFormat="false" ht="22.5" hidden="false" customHeight="true" outlineLevel="0" collapsed="false">
      <c r="B164" s="446"/>
      <c r="C164" s="446"/>
      <c r="D164" s="446"/>
      <c r="E164" s="412"/>
      <c r="F164" s="408"/>
      <c r="G164" s="408"/>
      <c r="H164" s="408"/>
      <c r="I164" s="431"/>
      <c r="J164" s="412"/>
      <c r="K164" s="413"/>
      <c r="L164" s="413"/>
      <c r="M164" s="384"/>
    </row>
    <row r="165" customFormat="false" ht="22.5" hidden="false" customHeight="true" outlineLevel="0" collapsed="false">
      <c r="B165" s="446"/>
      <c r="C165" s="446"/>
      <c r="D165" s="446"/>
      <c r="E165" s="412"/>
      <c r="F165" s="408"/>
      <c r="G165" s="408"/>
      <c r="H165" s="408"/>
      <c r="I165" s="431"/>
      <c r="J165" s="412"/>
      <c r="K165" s="413"/>
      <c r="L165" s="413"/>
      <c r="M165" s="384"/>
    </row>
    <row r="166" customFormat="false" ht="22.5" hidden="false" customHeight="true" outlineLevel="0" collapsed="false">
      <c r="B166" s="446"/>
      <c r="C166" s="446"/>
      <c r="D166" s="446"/>
      <c r="E166" s="412"/>
      <c r="F166" s="408"/>
      <c r="G166" s="408"/>
      <c r="H166" s="408"/>
      <c r="I166" s="431"/>
      <c r="J166" s="412"/>
      <c r="K166" s="413"/>
      <c r="L166" s="413"/>
      <c r="M166" s="384"/>
    </row>
    <row r="167" customFormat="false" ht="22.5" hidden="false" customHeight="true" outlineLevel="0" collapsed="false">
      <c r="B167" s="446"/>
      <c r="C167" s="446"/>
      <c r="D167" s="446"/>
      <c r="E167" s="412"/>
      <c r="F167" s="408"/>
      <c r="G167" s="408"/>
      <c r="H167" s="408"/>
      <c r="I167" s="431"/>
      <c r="J167" s="412"/>
      <c r="K167" s="413"/>
      <c r="L167" s="413"/>
      <c r="M167" s="384"/>
    </row>
    <row r="168" customFormat="false" ht="22.5" hidden="false" customHeight="true" outlineLevel="0" collapsed="false">
      <c r="B168" s="446"/>
      <c r="C168" s="446"/>
      <c r="D168" s="446"/>
      <c r="E168" s="412"/>
      <c r="F168" s="408"/>
      <c r="G168" s="408"/>
      <c r="H168" s="408"/>
      <c r="I168" s="431"/>
      <c r="J168" s="412"/>
      <c r="K168" s="413"/>
      <c r="L168" s="413"/>
      <c r="M168" s="384"/>
    </row>
    <row r="169" customFormat="false" ht="22.5" hidden="false" customHeight="true" outlineLevel="0" collapsed="false">
      <c r="B169" s="446"/>
      <c r="C169" s="446"/>
      <c r="D169" s="446"/>
      <c r="E169" s="412"/>
      <c r="F169" s="408"/>
      <c r="G169" s="408"/>
      <c r="H169" s="408"/>
      <c r="I169" s="431"/>
      <c r="J169" s="412"/>
      <c r="K169" s="413"/>
      <c r="L169" s="413"/>
      <c r="M169" s="384"/>
    </row>
    <row r="170" customFormat="false" ht="22.5" hidden="false" customHeight="true" outlineLevel="0" collapsed="false">
      <c r="B170" s="446"/>
      <c r="C170" s="446"/>
      <c r="D170" s="446"/>
      <c r="E170" s="412"/>
      <c r="F170" s="408"/>
      <c r="G170" s="408"/>
      <c r="H170" s="408"/>
      <c r="I170" s="431"/>
      <c r="J170" s="412"/>
      <c r="K170" s="413"/>
      <c r="L170" s="413"/>
      <c r="M170" s="384"/>
    </row>
    <row r="171" customFormat="false" ht="22.5" hidden="false" customHeight="true" outlineLevel="0" collapsed="false">
      <c r="B171" s="446"/>
      <c r="C171" s="446"/>
      <c r="D171" s="446"/>
      <c r="E171" s="412"/>
      <c r="F171" s="408"/>
      <c r="G171" s="408"/>
      <c r="H171" s="408"/>
      <c r="I171" s="431"/>
      <c r="J171" s="412"/>
      <c r="K171" s="413"/>
      <c r="L171" s="413"/>
      <c r="M171" s="384"/>
    </row>
    <row r="172" customFormat="false" ht="22.5" hidden="false" customHeight="true" outlineLevel="0" collapsed="false">
      <c r="B172" s="446"/>
      <c r="C172" s="446"/>
      <c r="D172" s="446"/>
      <c r="E172" s="412"/>
      <c r="F172" s="408"/>
      <c r="G172" s="408"/>
      <c r="H172" s="408"/>
      <c r="I172" s="431"/>
      <c r="J172" s="412"/>
      <c r="K172" s="413"/>
      <c r="L172" s="413"/>
      <c r="M172" s="384"/>
    </row>
    <row r="173" customFormat="false" ht="22.5" hidden="false" customHeight="true" outlineLevel="0" collapsed="false">
      <c r="B173" s="446"/>
      <c r="C173" s="446"/>
      <c r="D173" s="446"/>
      <c r="E173" s="412"/>
      <c r="F173" s="408"/>
      <c r="G173" s="408"/>
      <c r="H173" s="408"/>
      <c r="I173" s="431"/>
      <c r="J173" s="412"/>
      <c r="K173" s="413"/>
      <c r="L173" s="413"/>
      <c r="M173" s="384"/>
    </row>
    <row r="174" customFormat="false" ht="22.5" hidden="false" customHeight="true" outlineLevel="0" collapsed="false">
      <c r="B174" s="446"/>
      <c r="C174" s="446"/>
      <c r="D174" s="446"/>
      <c r="E174" s="412"/>
      <c r="F174" s="408"/>
      <c r="G174" s="408"/>
      <c r="H174" s="408"/>
      <c r="I174" s="431"/>
      <c r="J174" s="412"/>
      <c r="K174" s="413"/>
      <c r="L174" s="413"/>
      <c r="M174" s="384"/>
    </row>
    <row r="175" customFormat="false" ht="22.5" hidden="false" customHeight="true" outlineLevel="0" collapsed="false">
      <c r="B175" s="446"/>
      <c r="C175" s="446"/>
      <c r="D175" s="446"/>
      <c r="E175" s="412"/>
      <c r="F175" s="408"/>
      <c r="G175" s="408"/>
      <c r="H175" s="408"/>
      <c r="I175" s="431"/>
      <c r="J175" s="412"/>
      <c r="K175" s="413"/>
      <c r="L175" s="413"/>
      <c r="M175" s="384"/>
    </row>
    <row r="176" customFormat="false" ht="22.5" hidden="false" customHeight="true" outlineLevel="0" collapsed="false">
      <c r="B176" s="446"/>
      <c r="C176" s="446"/>
      <c r="D176" s="446"/>
      <c r="E176" s="412"/>
      <c r="F176" s="408"/>
      <c r="G176" s="408"/>
      <c r="H176" s="408"/>
      <c r="I176" s="431"/>
      <c r="J176" s="412"/>
      <c r="K176" s="413"/>
      <c r="L176" s="413"/>
      <c r="M176" s="384"/>
    </row>
    <row r="177" customFormat="false" ht="22.5" hidden="false" customHeight="true" outlineLevel="0" collapsed="false">
      <c r="B177" s="446"/>
      <c r="C177" s="446"/>
      <c r="D177" s="446"/>
      <c r="E177" s="412"/>
      <c r="F177" s="408"/>
      <c r="G177" s="408"/>
      <c r="H177" s="408"/>
      <c r="I177" s="431"/>
      <c r="J177" s="412"/>
      <c r="K177" s="413"/>
      <c r="L177" s="413"/>
      <c r="M177" s="384"/>
    </row>
    <row r="178" customFormat="false" ht="22.5" hidden="false" customHeight="true" outlineLevel="0" collapsed="false">
      <c r="M178" s="384"/>
    </row>
    <row r="179" customFormat="false" ht="22.5" hidden="false" customHeight="true" outlineLevel="0" collapsed="false">
      <c r="M179" s="384"/>
    </row>
    <row r="180" customFormat="false" ht="22.5" hidden="false" customHeight="true" outlineLevel="0" collapsed="false"/>
    <row r="181" customFormat="false" ht="22.5" hidden="false" customHeight="true" outlineLevel="0" collapsed="false"/>
    <row r="182" customFormat="false" ht="20.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sheetData>
  <mergeCells count="34">
    <mergeCell ref="B3:K3"/>
    <mergeCell ref="B4:E4"/>
    <mergeCell ref="B5:E5"/>
    <mergeCell ref="B6:D6"/>
    <mergeCell ref="B7:E7"/>
    <mergeCell ref="B8:E8"/>
    <mergeCell ref="B9:E9"/>
    <mergeCell ref="B10:I10"/>
    <mergeCell ref="B11:K11"/>
    <mergeCell ref="B12:I12"/>
    <mergeCell ref="B13:K13"/>
    <mergeCell ref="B15:D17"/>
    <mergeCell ref="E15:H17"/>
    <mergeCell ref="I15:L17"/>
    <mergeCell ref="B18:D18"/>
    <mergeCell ref="B19:D33"/>
    <mergeCell ref="B34:D34"/>
    <mergeCell ref="B35:D49"/>
    <mergeCell ref="B50:D50"/>
    <mergeCell ref="B51:D65"/>
    <mergeCell ref="B66:D66"/>
    <mergeCell ref="B67:D81"/>
    <mergeCell ref="B82:D82"/>
    <mergeCell ref="B83:D97"/>
    <mergeCell ref="B98:D98"/>
    <mergeCell ref="B99:D113"/>
    <mergeCell ref="B114:D114"/>
    <mergeCell ref="B115:D129"/>
    <mergeCell ref="B130:D130"/>
    <mergeCell ref="B131:D145"/>
    <mergeCell ref="B146:D146"/>
    <mergeCell ref="B147:D161"/>
    <mergeCell ref="B162:D162"/>
    <mergeCell ref="B163:D17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71875" defaultRowHeight="13" zeroHeight="false" outlineLevelRow="0" outlineLevelCol="0"/>
  <cols>
    <col collapsed="false" customWidth="true" hidden="false" outlineLevel="0" max="1" min="1" style="1" width="2.81"/>
    <col collapsed="false" customWidth="true" hidden="false" outlineLevel="0" max="2" min="2" style="1" width="6.35"/>
    <col collapsed="false" customWidth="true" hidden="false" outlineLevel="0" max="4" min="3" style="1" width="9.35"/>
    <col collapsed="false" customWidth="true" hidden="false" outlineLevel="0" max="5" min="5" style="1" width="14.44"/>
    <col collapsed="false" customWidth="true" hidden="false" outlineLevel="0" max="6" min="6" style="1" width="69.81"/>
    <col collapsed="false" customWidth="true" hidden="false" outlineLevel="0" max="7" min="7" style="1" width="2.44"/>
    <col collapsed="false" customWidth="true" hidden="false" outlineLevel="0" max="8" min="8" style="1" width="20.44"/>
    <col collapsed="false" customWidth="true" hidden="false" outlineLevel="0" max="9" min="9" style="1" width="18.62"/>
    <col collapsed="false" customWidth="true" hidden="false" outlineLevel="0" max="10" min="10" style="1" width="39.35"/>
    <col collapsed="false" customWidth="false" hidden="false" outlineLevel="0" max="257" min="11" style="1" width="9.17"/>
  </cols>
  <sheetData>
    <row r="1" s="2" customFormat="true" ht="15.75" hidden="false" customHeight="true" outlineLevel="0" collapsed="false"/>
    <row r="2" s="3" customFormat="true" ht="32.25" hidden="false" customHeight="true" outlineLevel="0" collapsed="false">
      <c r="C2" s="4" t="s">
        <v>0</v>
      </c>
      <c r="D2" s="4"/>
    </row>
    <row r="3" s="5" customFormat="true" ht="20.25" hidden="false" customHeight="true" outlineLevel="0" collapsed="false">
      <c r="C3" s="6" t="s">
        <v>1</v>
      </c>
      <c r="D3" s="6"/>
      <c r="E3" s="7"/>
      <c r="F3" s="7"/>
    </row>
    <row r="4" customFormat="false" ht="13.5" hidden="false" customHeight="true" outlineLevel="0" collapsed="false">
      <c r="E4" s="5"/>
    </row>
    <row r="5" customFormat="false" ht="60" hidden="false" customHeight="true" outlineLevel="0" collapsed="false">
      <c r="C5" s="8" t="s">
        <v>2</v>
      </c>
      <c r="D5" s="8"/>
      <c r="E5" s="8"/>
      <c r="F5" s="8"/>
    </row>
    <row r="6" customFormat="false" ht="30" hidden="false" customHeight="true" outlineLevel="0" collapsed="false">
      <c r="B6" s="9" t="n">
        <v>1</v>
      </c>
      <c r="C6" s="67" t="s">
        <v>27</v>
      </c>
      <c r="D6" s="67"/>
      <c r="G6" s="31"/>
      <c r="H6" s="31"/>
      <c r="I6" s="28"/>
      <c r="J6" s="28"/>
      <c r="K6" s="28"/>
    </row>
    <row r="7" customFormat="false" ht="16.5" hidden="false" customHeight="true" outlineLevel="0" collapsed="false">
      <c r="B7" s="9"/>
      <c r="C7" s="32" t="s">
        <v>28</v>
      </c>
      <c r="D7" s="32"/>
      <c r="E7" s="32"/>
      <c r="F7" s="33"/>
      <c r="G7" s="31"/>
      <c r="I7" s="28"/>
      <c r="J7" s="28" t="s">
        <v>11</v>
      </c>
      <c r="K7" s="28"/>
    </row>
    <row r="8" customFormat="false" ht="15.75" hidden="false" customHeight="true" outlineLevel="0" collapsed="false">
      <c r="B8" s="9"/>
      <c r="C8" s="34" t="s">
        <v>29</v>
      </c>
      <c r="D8" s="34"/>
      <c r="E8" s="34"/>
      <c r="F8" s="35"/>
      <c r="G8" s="31"/>
      <c r="I8" s="28"/>
      <c r="J8" s="28"/>
      <c r="K8" s="28"/>
    </row>
    <row r="9" customFormat="false" ht="18" hidden="false" customHeight="true" outlineLevel="0" collapsed="false">
      <c r="B9" s="9"/>
      <c r="C9" s="36" t="s">
        <v>30</v>
      </c>
      <c r="D9" s="36"/>
      <c r="E9" s="36"/>
      <c r="F9" s="35"/>
      <c r="G9" s="31"/>
      <c r="H9" s="37"/>
      <c r="I9" s="28"/>
      <c r="J9" s="28"/>
      <c r="K9" s="28"/>
    </row>
    <row r="10" customFormat="false" ht="15.75" hidden="false" customHeight="true" outlineLevel="0" collapsed="false">
      <c r="B10" s="9"/>
      <c r="C10" s="34" t="s">
        <v>31</v>
      </c>
      <c r="D10" s="34"/>
      <c r="E10" s="34"/>
      <c r="F10" s="35"/>
      <c r="G10" s="31"/>
      <c r="H10" s="37"/>
      <c r="I10" s="28"/>
      <c r="J10" s="28"/>
      <c r="K10" s="28"/>
    </row>
    <row r="11" customFormat="false" ht="12.75" hidden="false" customHeight="true" outlineLevel="0" collapsed="false">
      <c r="B11" s="9"/>
      <c r="C11" s="34" t="s">
        <v>32</v>
      </c>
      <c r="D11" s="34"/>
      <c r="E11" s="34"/>
      <c r="F11" s="38"/>
      <c r="G11" s="28"/>
      <c r="H11" s="37"/>
      <c r="I11" s="28"/>
      <c r="J11" s="28"/>
      <c r="K11" s="28"/>
    </row>
    <row r="12" customFormat="false" ht="15.75" hidden="false" customHeight="true" outlineLevel="0" collapsed="false">
      <c r="B12" s="9"/>
      <c r="C12" s="34" t="s">
        <v>33</v>
      </c>
      <c r="D12" s="34"/>
      <c r="E12" s="34"/>
      <c r="F12" s="38"/>
      <c r="G12" s="28"/>
      <c r="H12" s="37"/>
      <c r="I12" s="28"/>
      <c r="J12" s="28"/>
      <c r="K12" s="28"/>
    </row>
    <row r="13" customFormat="false" ht="14.25" hidden="false" customHeight="true" outlineLevel="0" collapsed="false">
      <c r="B13" s="9"/>
      <c r="C13" s="34" t="s">
        <v>34</v>
      </c>
      <c r="D13" s="34"/>
      <c r="E13" s="34"/>
      <c r="F13" s="38"/>
      <c r="G13" s="28"/>
      <c r="H13" s="37"/>
      <c r="I13" s="28"/>
      <c r="J13" s="28"/>
      <c r="K13" s="28"/>
    </row>
    <row r="14" customFormat="false" ht="14.25" hidden="false" customHeight="true" outlineLevel="0" collapsed="false">
      <c r="B14" s="9"/>
      <c r="C14" s="34"/>
      <c r="D14" s="34"/>
      <c r="E14" s="34"/>
      <c r="F14" s="38"/>
      <c r="G14" s="28"/>
      <c r="H14" s="28"/>
      <c r="I14" s="28"/>
      <c r="J14" s="28"/>
      <c r="K14" s="28"/>
    </row>
    <row r="15" customFormat="false" ht="14.25" hidden="false" customHeight="true" outlineLevel="0" collapsed="false">
      <c r="B15" s="9"/>
      <c r="C15" s="34"/>
      <c r="D15" s="34"/>
      <c r="E15" s="34"/>
      <c r="F15" s="38"/>
      <c r="G15" s="28"/>
      <c r="H15" s="28"/>
      <c r="I15" s="28"/>
      <c r="J15" s="28"/>
      <c r="K15" s="28"/>
    </row>
    <row r="16" customFormat="false" ht="13" hidden="false" customHeight="true" outlineLevel="0" collapsed="false">
      <c r="B16" s="9"/>
      <c r="C16" s="68"/>
      <c r="D16" s="68"/>
      <c r="E16" s="68"/>
      <c r="F16" s="38"/>
      <c r="G16" s="28"/>
      <c r="H16" s="28"/>
      <c r="I16" s="28"/>
      <c r="J16" s="28"/>
      <c r="K16" s="28"/>
    </row>
    <row r="17" customFormat="false" ht="13.5" hidden="false" customHeight="false" outlineLevel="0" collapsed="false">
      <c r="B17" s="9"/>
      <c r="C17" s="39"/>
      <c r="D17" s="39"/>
      <c r="E17" s="39"/>
      <c r="F17" s="40"/>
      <c r="G17" s="28"/>
      <c r="H17" s="28"/>
      <c r="I17" s="28"/>
      <c r="J17" s="28"/>
    </row>
    <row r="18" customFormat="false" ht="13" hidden="false" customHeight="false" outlineLevel="0" collapsed="false">
      <c r="B18" s="9"/>
      <c r="C18" s="28"/>
      <c r="D18" s="28"/>
      <c r="E18" s="28"/>
      <c r="F18" s="28"/>
      <c r="G18" s="28"/>
    </row>
  </sheetData>
  <mergeCells count="13">
    <mergeCell ref="C5:F5"/>
    <mergeCell ref="C7:E7"/>
    <mergeCell ref="C8:E8"/>
    <mergeCell ref="C9:E9"/>
    <mergeCell ref="H9:H13"/>
    <mergeCell ref="C10:E10"/>
    <mergeCell ref="C11:E11"/>
    <mergeCell ref="C12:E12"/>
    <mergeCell ref="C13:E13"/>
    <mergeCell ref="C14:E14"/>
    <mergeCell ref="C15:E15"/>
    <mergeCell ref="C16:E16"/>
    <mergeCell ref="C17:E17"/>
  </mergeCells>
  <printOptions headings="false" gridLines="true" gridLinesSet="true" horizontalCentered="false" verticalCentered="false"/>
  <pageMargins left="0.45" right="0.24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5" activeCellId="0" sqref="C15"/>
    </sheetView>
  </sheetViews>
  <sheetFormatPr defaultColWidth="9.171875" defaultRowHeight="13" zeroHeight="false" outlineLevelRow="0" outlineLevelCol="0"/>
  <cols>
    <col collapsed="false" customWidth="true" hidden="false" outlineLevel="0" max="1" min="1" style="2" width="3.17"/>
    <col collapsed="false" customWidth="true" hidden="false" outlineLevel="0" max="2" min="2" style="43" width="3.35"/>
    <col collapsed="false" customWidth="true" hidden="false" outlineLevel="0" max="3" min="3" style="2" width="17.44"/>
    <col collapsed="false" customWidth="false" hidden="false" outlineLevel="0" max="11" min="4" style="2" width="9.17"/>
    <col collapsed="false" customWidth="true" hidden="false" outlineLevel="0" max="12" min="12" style="2" width="2.81"/>
    <col collapsed="false" customWidth="false" hidden="false" outlineLevel="0" max="257" min="13" style="2" width="9.17"/>
  </cols>
  <sheetData>
    <row r="2" s="5" customFormat="true" ht="18.5" hidden="false" customHeight="false" outlineLevel="0" collapsed="false">
      <c r="C2" s="69" t="s">
        <v>0</v>
      </c>
    </row>
    <row r="3" customFormat="false" ht="18.5" hidden="false" customHeight="false" outlineLevel="0" collapsed="false">
      <c r="C3" s="6" t="s">
        <v>35</v>
      </c>
      <c r="D3" s="7"/>
      <c r="E3" s="7"/>
      <c r="F3" s="7"/>
      <c r="G3" s="7"/>
      <c r="H3" s="7"/>
      <c r="I3" s="7"/>
      <c r="J3" s="7"/>
      <c r="K3" s="7"/>
    </row>
    <row r="5" customFormat="false" ht="49.5" hidden="false" customHeight="true" outlineLevel="0" collapsed="false">
      <c r="C5" s="70" t="s">
        <v>36</v>
      </c>
      <c r="D5" s="70"/>
      <c r="E5" s="70"/>
      <c r="F5" s="70"/>
      <c r="G5" s="70"/>
      <c r="H5" s="70"/>
      <c r="I5" s="70"/>
      <c r="J5" s="70"/>
      <c r="K5" s="70"/>
      <c r="L5" s="71"/>
      <c r="M5" s="72"/>
      <c r="N5" s="72"/>
      <c r="O5" s="72"/>
      <c r="P5" s="72"/>
    </row>
    <row r="6" customFormat="false" ht="13" hidden="false" customHeight="false" outlineLevel="0" collapsed="false">
      <c r="C6" s="73"/>
      <c r="D6" s="73"/>
      <c r="E6" s="73"/>
      <c r="F6" s="73"/>
      <c r="G6" s="73"/>
      <c r="H6" s="73"/>
      <c r="I6" s="73"/>
      <c r="J6" s="73"/>
      <c r="K6" s="73"/>
      <c r="L6" s="73"/>
      <c r="M6" s="72"/>
      <c r="N6" s="72"/>
      <c r="O6" s="72"/>
      <c r="P6" s="72"/>
    </row>
    <row r="7" customFormat="false" ht="18.5" hidden="false" customHeight="false" outlineLevel="0" collapsed="false">
      <c r="C7" s="69" t="s">
        <v>37</v>
      </c>
      <c r="D7" s="74"/>
      <c r="E7" s="30"/>
      <c r="F7" s="30"/>
      <c r="G7" s="30"/>
      <c r="H7" s="30"/>
      <c r="I7" s="30"/>
      <c r="J7" s="30"/>
      <c r="K7" s="30"/>
      <c r="L7" s="72"/>
      <c r="M7" s="72"/>
      <c r="N7" s="72"/>
      <c r="O7" s="72"/>
      <c r="P7" s="72"/>
    </row>
    <row r="8" customFormat="false" ht="13" hidden="false" customHeight="false" outlineLevel="0" collapsed="false">
      <c r="C8" s="30"/>
      <c r="D8" s="30"/>
      <c r="E8" s="30"/>
      <c r="F8" s="30"/>
      <c r="G8" s="30"/>
      <c r="H8" s="30"/>
      <c r="I8" s="30"/>
      <c r="J8" s="30"/>
      <c r="K8" s="30"/>
      <c r="L8" s="72"/>
      <c r="M8" s="72"/>
      <c r="N8" s="72"/>
      <c r="O8" s="72"/>
      <c r="P8" s="72"/>
      <c r="Q8" s="72"/>
      <c r="R8" s="72"/>
      <c r="S8" s="72"/>
      <c r="T8" s="72"/>
    </row>
    <row r="9" customFormat="false" ht="15.5" hidden="false" customHeight="false" outlineLevel="0" collapsed="false">
      <c r="B9" s="75" t="n">
        <v>1</v>
      </c>
      <c r="C9" s="76" t="s">
        <v>38</v>
      </c>
      <c r="D9" s="77"/>
      <c r="E9" s="77"/>
      <c r="F9" s="77"/>
      <c r="G9" s="77"/>
      <c r="H9" s="77"/>
      <c r="I9" s="77"/>
      <c r="J9" s="77"/>
      <c r="K9" s="77"/>
      <c r="L9" s="72"/>
      <c r="M9" s="72"/>
      <c r="N9" s="72"/>
      <c r="O9" s="72"/>
      <c r="P9" s="72"/>
      <c r="Q9" s="72"/>
      <c r="R9" s="72"/>
      <c r="S9" s="72"/>
      <c r="T9" s="72"/>
    </row>
    <row r="10" customFormat="false" ht="31" hidden="false" customHeight="true" outlineLevel="0" collapsed="false">
      <c r="B10" s="75"/>
      <c r="C10" s="76"/>
      <c r="D10" s="77"/>
      <c r="E10" s="77"/>
      <c r="F10" s="77"/>
      <c r="G10" s="77"/>
      <c r="H10" s="77"/>
      <c r="I10" s="77"/>
      <c r="J10" s="77"/>
      <c r="K10" s="77"/>
      <c r="L10" s="72"/>
      <c r="M10" s="72"/>
      <c r="N10" s="72"/>
      <c r="O10" s="72"/>
      <c r="P10" s="72"/>
      <c r="Q10" s="72"/>
      <c r="R10" s="72"/>
      <c r="S10" s="72"/>
      <c r="T10" s="72"/>
    </row>
    <row r="11" s="24" customFormat="true" ht="15.5" hidden="false" customHeight="false" outlineLevel="0" collapsed="false">
      <c r="B11" s="78"/>
      <c r="C11" s="79"/>
      <c r="D11" s="80"/>
      <c r="E11" s="80"/>
      <c r="F11" s="80"/>
      <c r="G11" s="80"/>
      <c r="H11" s="80"/>
      <c r="I11" s="80"/>
      <c r="J11" s="80"/>
      <c r="K11" s="80"/>
      <c r="L11" s="81"/>
      <c r="M11" s="81"/>
      <c r="N11" s="81"/>
      <c r="O11" s="81"/>
      <c r="P11" s="81"/>
      <c r="Q11" s="81"/>
      <c r="R11" s="81"/>
      <c r="S11" s="81"/>
      <c r="T11" s="81"/>
    </row>
    <row r="12" customFormat="false" ht="15.5" hidden="false" customHeight="false" outlineLevel="0" collapsed="false">
      <c r="B12" s="75" t="n">
        <v>2</v>
      </c>
      <c r="C12" s="76" t="s">
        <v>39</v>
      </c>
      <c r="D12" s="77"/>
      <c r="E12" s="77"/>
      <c r="F12" s="77"/>
      <c r="G12" s="77"/>
      <c r="H12" s="77"/>
      <c r="I12" s="77"/>
      <c r="J12" s="77"/>
      <c r="K12" s="77"/>
      <c r="L12" s="72"/>
      <c r="M12" s="72"/>
      <c r="N12" s="72"/>
      <c r="O12" s="72"/>
      <c r="P12" s="72"/>
      <c r="Q12" s="72"/>
      <c r="R12" s="72"/>
      <c r="S12" s="72"/>
      <c r="T12" s="72"/>
    </row>
    <row r="13" customFormat="false" ht="33" hidden="false" customHeight="true" outlineLevel="0" collapsed="false">
      <c r="B13" s="75"/>
      <c r="C13" s="76"/>
      <c r="D13" s="77"/>
      <c r="E13" s="77"/>
      <c r="F13" s="77"/>
      <c r="G13" s="77"/>
      <c r="H13" s="77"/>
      <c r="I13" s="77"/>
      <c r="J13" s="77"/>
      <c r="K13" s="77"/>
      <c r="L13" s="72"/>
      <c r="M13" s="72"/>
      <c r="N13" s="72"/>
      <c r="O13" s="72"/>
      <c r="P13" s="72"/>
      <c r="Q13" s="72"/>
      <c r="R13" s="72"/>
      <c r="S13" s="72"/>
      <c r="T13" s="72"/>
    </row>
    <row r="14" s="24" customFormat="true" ht="15.5" hidden="false" customHeight="false" outlineLevel="0" collapsed="false">
      <c r="B14" s="78"/>
      <c r="C14" s="79"/>
      <c r="D14" s="80"/>
      <c r="E14" s="80"/>
      <c r="F14" s="80"/>
      <c r="G14" s="80"/>
      <c r="H14" s="80"/>
      <c r="I14" s="80"/>
      <c r="J14" s="80"/>
      <c r="K14" s="80"/>
      <c r="L14" s="81"/>
      <c r="M14" s="81"/>
      <c r="N14" s="81"/>
      <c r="O14" s="81"/>
      <c r="P14" s="81"/>
      <c r="Q14" s="81"/>
      <c r="R14" s="81"/>
      <c r="S14" s="81"/>
      <c r="T14" s="81"/>
    </row>
    <row r="15" customFormat="false" ht="15" hidden="false" customHeight="true" outlineLevel="0" collapsed="false">
      <c r="B15" s="75" t="n">
        <v>3</v>
      </c>
      <c r="C15" s="76" t="s">
        <v>40</v>
      </c>
      <c r="D15" s="77"/>
      <c r="E15" s="77"/>
      <c r="F15" s="77"/>
      <c r="G15" s="77"/>
      <c r="H15" s="77"/>
      <c r="I15" s="77"/>
      <c r="J15" s="77"/>
      <c r="K15" s="77"/>
      <c r="L15" s="72"/>
      <c r="M15" s="72"/>
      <c r="N15" s="72"/>
      <c r="O15" s="72"/>
      <c r="P15" s="72"/>
    </row>
    <row r="16" customFormat="false" ht="31" hidden="false" customHeight="true" outlineLevel="0" collapsed="false">
      <c r="B16" s="75"/>
      <c r="C16" s="76"/>
      <c r="D16" s="77"/>
      <c r="E16" s="77"/>
      <c r="F16" s="77"/>
      <c r="G16" s="77"/>
      <c r="H16" s="77"/>
      <c r="I16" s="77"/>
      <c r="J16" s="77"/>
      <c r="K16" s="77"/>
      <c r="L16" s="72"/>
      <c r="M16" s="72"/>
      <c r="N16" s="72"/>
      <c r="O16" s="72"/>
      <c r="P16" s="72"/>
    </row>
    <row r="17" s="24" customFormat="true" ht="15.5" hidden="false" customHeight="false" outlineLevel="0" collapsed="false">
      <c r="B17" s="78"/>
      <c r="C17" s="79"/>
      <c r="D17" s="80"/>
      <c r="E17" s="80"/>
      <c r="F17" s="80"/>
      <c r="G17" s="80"/>
      <c r="H17" s="80"/>
      <c r="I17" s="80"/>
      <c r="J17" s="80"/>
      <c r="K17" s="80"/>
      <c r="L17" s="81"/>
      <c r="M17" s="81"/>
      <c r="N17" s="81"/>
      <c r="O17" s="81"/>
      <c r="P17" s="81"/>
    </row>
    <row r="18" customFormat="false" ht="31" hidden="false" customHeight="false" outlineLevel="0" collapsed="false">
      <c r="B18" s="75" t="n">
        <v>4</v>
      </c>
      <c r="C18" s="82" t="s">
        <v>41</v>
      </c>
      <c r="D18" s="77"/>
      <c r="E18" s="77"/>
      <c r="F18" s="77"/>
      <c r="G18" s="77"/>
      <c r="H18" s="77"/>
      <c r="I18" s="77"/>
      <c r="J18" s="77"/>
      <c r="K18" s="77"/>
      <c r="L18" s="72"/>
      <c r="M18" s="72"/>
      <c r="N18" s="72"/>
      <c r="O18" s="72"/>
      <c r="P18" s="72"/>
    </row>
    <row r="19" customFormat="false" ht="15" hidden="false" customHeight="true" outlineLevel="0" collapsed="false">
      <c r="B19" s="75"/>
      <c r="C19" s="76"/>
      <c r="D19" s="77"/>
      <c r="E19" s="77"/>
      <c r="F19" s="77"/>
      <c r="G19" s="77"/>
      <c r="H19" s="77"/>
      <c r="I19" s="77"/>
      <c r="J19" s="77"/>
      <c r="K19" s="77"/>
      <c r="L19" s="72"/>
      <c r="M19" s="72"/>
      <c r="N19" s="72"/>
      <c r="O19" s="72"/>
      <c r="P19" s="72"/>
    </row>
    <row r="20" s="24" customFormat="true" ht="15.5" hidden="false" customHeight="false" outlineLevel="0" collapsed="false">
      <c r="B20" s="25"/>
      <c r="C20" s="79"/>
      <c r="D20" s="80"/>
      <c r="E20" s="80"/>
      <c r="F20" s="80"/>
      <c r="G20" s="80"/>
      <c r="H20" s="80"/>
      <c r="I20" s="80"/>
      <c r="J20" s="80"/>
      <c r="K20" s="80"/>
      <c r="L20" s="81"/>
      <c r="M20" s="81"/>
      <c r="N20" s="81"/>
      <c r="O20" s="81"/>
      <c r="P20" s="81"/>
    </row>
    <row r="21" s="24" customFormat="true" ht="62" hidden="false" customHeight="false" outlineLevel="0" collapsed="false">
      <c r="B21" s="75" t="n">
        <v>5</v>
      </c>
      <c r="C21" s="82" t="s">
        <v>42</v>
      </c>
      <c r="D21" s="77"/>
      <c r="E21" s="77"/>
      <c r="F21" s="77"/>
      <c r="G21" s="77"/>
      <c r="H21" s="77"/>
      <c r="I21" s="77"/>
      <c r="J21" s="77"/>
      <c r="K21" s="77"/>
      <c r="L21" s="81"/>
      <c r="M21" s="81"/>
      <c r="N21" s="81"/>
      <c r="O21" s="81"/>
      <c r="P21" s="81"/>
    </row>
    <row r="22" customFormat="false" ht="13" hidden="false" customHeight="false" outlineLevel="0" collapsed="false">
      <c r="C22" s="83"/>
      <c r="D22" s="77"/>
      <c r="E22" s="77"/>
      <c r="F22" s="77"/>
      <c r="G22" s="77"/>
      <c r="H22" s="77"/>
      <c r="I22" s="77"/>
      <c r="J22" s="77"/>
      <c r="K22" s="77"/>
    </row>
  </sheetData>
  <mergeCells count="6">
    <mergeCell ref="C5:K5"/>
    <mergeCell ref="D9:K10"/>
    <mergeCell ref="D12:K13"/>
    <mergeCell ref="D15:K16"/>
    <mergeCell ref="D18:K19"/>
    <mergeCell ref="D21:K22"/>
  </mergeCells>
  <printOptions headings="false" gridLines="false" gridLinesSet="true" horizontalCentered="false" verticalCentered="false"/>
  <pageMargins left="0.25" right="0.279861111111111"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8125" defaultRowHeight="13" zeroHeight="false" outlineLevelRow="0" outlineLevelCol="0"/>
  <cols>
    <col collapsed="false" customWidth="true" hidden="false" outlineLevel="0" max="1" min="1" style="2" width="3.44"/>
    <col collapsed="false" customWidth="true" hidden="false" outlineLevel="0" max="2" min="2" style="2" width="15.35"/>
    <col collapsed="false" customWidth="true" hidden="false" outlineLevel="0" max="3" min="3" style="2" width="18.44"/>
    <col collapsed="false" customWidth="true" hidden="false" outlineLevel="0" max="4" min="4" style="2" width="41.99"/>
    <col collapsed="false" customWidth="true" hidden="false" outlineLevel="0" max="5" min="5" style="2" width="10.35"/>
    <col collapsed="false" customWidth="true" hidden="false" outlineLevel="0" max="6" min="6" style="2" width="14.44"/>
    <col collapsed="false" customWidth="true" hidden="false" outlineLevel="0" max="7" min="7" style="2" width="6.44"/>
    <col collapsed="false" customWidth="true" hidden="false" outlineLevel="0" max="8" min="8" style="2" width="10.99"/>
    <col collapsed="false" customWidth="true" hidden="false" outlineLevel="0" max="9" min="9" style="2" width="12.44"/>
    <col collapsed="false" customWidth="true" hidden="false" outlineLevel="0" max="10" min="10" style="2" width="2.62"/>
    <col collapsed="false" customWidth="true" hidden="false" outlineLevel="0" max="11" min="11" style="2" width="2.44"/>
    <col collapsed="false" customWidth="false" hidden="false" outlineLevel="0" max="257" min="12" style="2" width="8.81"/>
  </cols>
  <sheetData>
    <row r="2" s="5" customFormat="true" ht="18.5" hidden="false" customHeight="false" outlineLevel="0" collapsed="false">
      <c r="B2" s="69" t="s">
        <v>0</v>
      </c>
    </row>
    <row r="3" s="84" customFormat="true" ht="18.5" hidden="false" customHeight="false" outlineLevel="0" collapsed="false">
      <c r="B3" s="6" t="s">
        <v>43</v>
      </c>
      <c r="C3" s="85"/>
      <c r="D3" s="86"/>
      <c r="E3" s="87"/>
      <c r="F3" s="88"/>
      <c r="G3" s="89"/>
      <c r="H3" s="90"/>
      <c r="I3" s="90"/>
      <c r="J3" s="90"/>
      <c r="K3" s="90"/>
    </row>
    <row r="4" customFormat="false" ht="13" hidden="false" customHeight="false" outlineLevel="0" collapsed="false">
      <c r="C4" s="72"/>
      <c r="D4" s="72"/>
      <c r="E4" s="72"/>
      <c r="F4" s="72"/>
      <c r="G4" s="72"/>
      <c r="H4" s="72"/>
      <c r="I4" s="72"/>
      <c r="J4" s="72"/>
      <c r="K4" s="72"/>
      <c r="L4" s="72"/>
      <c r="M4" s="72"/>
      <c r="N4" s="72"/>
      <c r="O4" s="72"/>
      <c r="P4" s="72"/>
    </row>
    <row r="5" customFormat="false" ht="22.5" hidden="false" customHeight="true" outlineLevel="0" collapsed="false">
      <c r="D5" s="30"/>
      <c r="E5" s="30"/>
      <c r="F5" s="30"/>
      <c r="G5" s="30"/>
      <c r="H5" s="30"/>
      <c r="I5" s="30"/>
      <c r="J5" s="30"/>
      <c r="K5" s="30"/>
      <c r="L5" s="72"/>
      <c r="M5" s="72"/>
      <c r="N5" s="72"/>
      <c r="O5" s="72"/>
      <c r="P5" s="72"/>
    </row>
    <row r="6" customFormat="false" ht="13.5" hidden="false" customHeight="false" outlineLevel="0" collapsed="false">
      <c r="B6" s="91" t="s">
        <v>44</v>
      </c>
      <c r="C6" s="92" t="n">
        <f aca="false">+'1. Wetland Info'!E10</f>
        <v>0</v>
      </c>
      <c r="D6" s="92"/>
      <c r="E6" s="93"/>
      <c r="F6" s="93"/>
      <c r="G6" s="94"/>
      <c r="H6" s="24"/>
      <c r="I6" s="24"/>
      <c r="J6" s="24"/>
      <c r="K6" s="24"/>
    </row>
    <row r="7" customFormat="false" ht="13.75" hidden="false" customHeight="true" outlineLevel="0" collapsed="false">
      <c r="B7" s="95" t="s">
        <v>45</v>
      </c>
      <c r="C7" s="92" t="n">
        <f aca="false">+'1. Wetland Info'!C15</f>
        <v>0</v>
      </c>
      <c r="D7" s="92"/>
      <c r="E7" s="93"/>
      <c r="F7" s="93"/>
      <c r="G7" s="94"/>
      <c r="H7" s="24"/>
      <c r="I7" s="24"/>
      <c r="J7" s="24"/>
      <c r="K7" s="24"/>
    </row>
    <row r="8" customFormat="false" ht="13.5" hidden="false" customHeight="false" outlineLevel="0" collapsed="false">
      <c r="B8" s="95" t="s">
        <v>46</v>
      </c>
      <c r="C8" s="92" t="n">
        <f aca="false">+'1. Wetland Info'!C7</f>
        <v>0</v>
      </c>
      <c r="D8" s="92"/>
      <c r="E8" s="93"/>
      <c r="F8" s="93"/>
      <c r="G8" s="94"/>
      <c r="H8" s="24"/>
      <c r="I8" s="24"/>
      <c r="J8" s="24"/>
      <c r="K8" s="24"/>
    </row>
    <row r="9" customFormat="false" ht="13" hidden="false" customHeight="false" outlineLevel="0" collapsed="false">
      <c r="C9" s="30"/>
      <c r="D9" s="30"/>
      <c r="E9" s="30"/>
      <c r="F9" s="30"/>
      <c r="G9" s="30"/>
      <c r="H9" s="30"/>
      <c r="I9" s="30"/>
      <c r="J9" s="30"/>
      <c r="K9" s="30"/>
      <c r="L9" s="72"/>
      <c r="M9" s="72"/>
      <c r="N9" s="72"/>
      <c r="O9" s="72"/>
      <c r="P9" s="72"/>
    </row>
    <row r="10" s="24" customFormat="true" ht="36.5" hidden="false" customHeight="true" outlineLevel="0" collapsed="false">
      <c r="B10" s="96" t="s">
        <v>47</v>
      </c>
      <c r="C10" s="96"/>
      <c r="D10" s="96"/>
      <c r="E10" s="80"/>
      <c r="F10" s="80"/>
      <c r="G10" s="80"/>
      <c r="H10" s="81"/>
      <c r="I10" s="81"/>
      <c r="J10" s="81"/>
      <c r="K10" s="81"/>
      <c r="L10" s="81"/>
    </row>
    <row r="11" customFormat="false" ht="13.5" hidden="false" customHeight="false" outlineLevel="0" collapsed="false">
      <c r="B11" s="97"/>
      <c r="C11" s="97"/>
      <c r="D11" s="72"/>
      <c r="E11" s="72"/>
      <c r="F11" s="72"/>
      <c r="G11" s="72"/>
      <c r="H11" s="72"/>
      <c r="I11" s="72"/>
      <c r="J11" s="72"/>
      <c r="K11" s="72"/>
      <c r="L11" s="72"/>
    </row>
    <row r="12" s="98" customFormat="true" ht="26.5" hidden="false" customHeight="false" outlineLevel="0" collapsed="false">
      <c r="B12" s="99" t="s">
        <v>48</v>
      </c>
      <c r="C12" s="100" t="s">
        <v>49</v>
      </c>
      <c r="D12" s="100" t="s">
        <v>50</v>
      </c>
      <c r="F12" s="101"/>
      <c r="G12" s="101"/>
      <c r="H12" s="101"/>
      <c r="I12" s="101"/>
      <c r="J12" s="101"/>
      <c r="K12" s="101"/>
      <c r="L12" s="101"/>
    </row>
    <row r="13" customFormat="false" ht="13" hidden="false" customHeight="false" outlineLevel="0" collapsed="false">
      <c r="B13" s="102"/>
      <c r="C13" s="103"/>
      <c r="D13" s="104"/>
      <c r="F13" s="72"/>
      <c r="G13" s="72"/>
      <c r="H13" s="72"/>
      <c r="I13" s="72"/>
      <c r="J13" s="72"/>
      <c r="K13" s="72"/>
      <c r="L13" s="72"/>
    </row>
    <row r="14" customFormat="false" ht="13" hidden="false" customHeight="false" outlineLevel="0" collapsed="false">
      <c r="B14" s="105"/>
      <c r="C14" s="106"/>
      <c r="D14" s="107"/>
      <c r="F14" s="72"/>
      <c r="G14" s="72"/>
      <c r="H14" s="72"/>
      <c r="I14" s="72"/>
      <c r="J14" s="72"/>
      <c r="K14" s="72"/>
      <c r="L14" s="72"/>
    </row>
    <row r="15" customFormat="false" ht="13" hidden="false" customHeight="false" outlineLevel="0" collapsed="false">
      <c r="B15" s="105"/>
      <c r="C15" s="106"/>
      <c r="D15" s="107"/>
      <c r="F15" s="72"/>
      <c r="G15" s="72"/>
      <c r="H15" s="72"/>
      <c r="I15" s="72"/>
      <c r="J15" s="72"/>
      <c r="K15" s="72"/>
      <c r="L15" s="72"/>
    </row>
    <row r="16" customFormat="false" ht="13" hidden="false" customHeight="false" outlineLevel="0" collapsed="false">
      <c r="B16" s="105"/>
      <c r="C16" s="106"/>
      <c r="D16" s="107"/>
      <c r="F16" s="72"/>
      <c r="G16" s="72"/>
      <c r="H16" s="72"/>
      <c r="I16" s="72"/>
      <c r="J16" s="72"/>
      <c r="K16" s="72"/>
      <c r="L16" s="72"/>
    </row>
    <row r="17" customFormat="false" ht="13" hidden="false" customHeight="false" outlineLevel="0" collapsed="false">
      <c r="B17" s="105"/>
      <c r="C17" s="106"/>
      <c r="D17" s="107"/>
      <c r="F17" s="72"/>
      <c r="G17" s="72"/>
      <c r="H17" s="72"/>
      <c r="I17" s="72"/>
      <c r="J17" s="72"/>
      <c r="K17" s="72"/>
      <c r="L17" s="72"/>
    </row>
    <row r="18" customFormat="false" ht="13" hidden="false" customHeight="false" outlineLevel="0" collapsed="false">
      <c r="B18" s="105"/>
      <c r="C18" s="106"/>
      <c r="D18" s="107"/>
      <c r="F18" s="72"/>
      <c r="G18" s="72"/>
      <c r="H18" s="72"/>
      <c r="I18" s="72"/>
      <c r="J18" s="72"/>
      <c r="K18" s="72"/>
      <c r="L18" s="72"/>
    </row>
    <row r="19" customFormat="false" ht="13" hidden="false" customHeight="false" outlineLevel="0" collapsed="false">
      <c r="B19" s="108"/>
      <c r="C19" s="109"/>
      <c r="D19" s="107"/>
      <c r="E19" s="72"/>
      <c r="F19" s="72"/>
      <c r="G19" s="72"/>
      <c r="H19" s="72"/>
      <c r="I19" s="72"/>
      <c r="J19" s="72"/>
      <c r="K19" s="72"/>
      <c r="L19" s="72"/>
      <c r="M19" s="72"/>
      <c r="N19" s="72"/>
      <c r="O19" s="72"/>
      <c r="P19" s="72"/>
    </row>
    <row r="20" customFormat="false" ht="13" hidden="false" customHeight="false" outlineLevel="0" collapsed="false">
      <c r="B20" s="108"/>
      <c r="C20" s="109"/>
      <c r="D20" s="107"/>
      <c r="E20" s="72"/>
      <c r="F20" s="72"/>
      <c r="G20" s="72"/>
      <c r="H20" s="72"/>
      <c r="I20" s="72"/>
      <c r="J20" s="72"/>
      <c r="K20" s="72"/>
      <c r="L20" s="72"/>
      <c r="M20" s="72"/>
      <c r="N20" s="72"/>
      <c r="O20" s="72"/>
      <c r="P20" s="72"/>
    </row>
    <row r="21" customFormat="false" ht="13.5" hidden="false" customHeight="false" outlineLevel="0" collapsed="false">
      <c r="B21" s="110"/>
      <c r="C21" s="111"/>
      <c r="D21" s="112"/>
      <c r="E21" s="72"/>
      <c r="F21" s="72"/>
      <c r="G21" s="72"/>
      <c r="H21" s="72"/>
      <c r="I21" s="72"/>
      <c r="J21" s="72"/>
      <c r="K21" s="72"/>
      <c r="L21" s="72"/>
      <c r="M21" s="72"/>
      <c r="N21" s="72"/>
      <c r="O21" s="72"/>
      <c r="P21" s="72"/>
    </row>
    <row r="22" customFormat="false" ht="13" hidden="false" customHeight="false" outlineLevel="0" collapsed="false">
      <c r="B22" s="72"/>
      <c r="C22" s="72"/>
      <c r="D22" s="72"/>
      <c r="E22" s="72"/>
      <c r="F22" s="72"/>
      <c r="G22" s="72"/>
      <c r="H22" s="72"/>
    </row>
    <row r="23" customFormat="false" ht="13" hidden="false" customHeight="false" outlineLevel="0" collapsed="false">
      <c r="B23" s="113" t="s">
        <v>51</v>
      </c>
      <c r="C23" s="72"/>
      <c r="D23" s="72"/>
      <c r="E23" s="72"/>
      <c r="F23" s="72"/>
      <c r="G23" s="72"/>
      <c r="H23" s="72"/>
      <c r="I23" s="72"/>
    </row>
    <row r="24" customFormat="false" ht="13" hidden="false" customHeight="false" outlineLevel="0" collapsed="false">
      <c r="B24" s="72" t="s">
        <v>52</v>
      </c>
      <c r="C24" s="72"/>
      <c r="D24" s="72"/>
      <c r="E24" s="72"/>
      <c r="F24" s="72"/>
      <c r="G24" s="72"/>
      <c r="H24" s="72"/>
      <c r="I24" s="72"/>
    </row>
    <row r="25" customFormat="false" ht="13" hidden="false" customHeight="false" outlineLevel="0" collapsed="false">
      <c r="B25" s="72" t="s">
        <v>53</v>
      </c>
      <c r="C25" s="72"/>
      <c r="D25" s="72"/>
      <c r="E25" s="72"/>
      <c r="F25" s="72"/>
    </row>
    <row r="26" customFormat="false" ht="13" hidden="false" customHeight="false" outlineLevel="0" collapsed="false">
      <c r="B26" s="72" t="s">
        <v>54</v>
      </c>
      <c r="C26" s="72"/>
      <c r="D26" s="72"/>
      <c r="E26" s="72"/>
      <c r="F26" s="72"/>
    </row>
    <row r="27" customFormat="false" ht="13" hidden="false" customHeight="false" outlineLevel="0" collapsed="false">
      <c r="B27" s="72" t="s">
        <v>55</v>
      </c>
      <c r="C27" s="72"/>
      <c r="D27" s="72"/>
      <c r="E27" s="72"/>
      <c r="F27" s="72"/>
    </row>
    <row r="28" customFormat="false" ht="13" hidden="false" customHeight="false" outlineLevel="0" collapsed="false">
      <c r="B28" s="2" t="s">
        <v>56</v>
      </c>
    </row>
    <row r="29" customFormat="false" ht="13" hidden="false" customHeight="false" outlineLevel="0" collapsed="false">
      <c r="B29" s="2" t="s">
        <v>57</v>
      </c>
    </row>
    <row r="30" customFormat="false" ht="13" hidden="false" customHeight="false" outlineLevel="0" collapsed="false">
      <c r="B30" s="2" t="s">
        <v>58</v>
      </c>
    </row>
    <row r="31" customFormat="false" ht="13" hidden="false" customHeight="false" outlineLevel="0" collapsed="false">
      <c r="B31" s="2" t="s">
        <v>59</v>
      </c>
    </row>
    <row r="32" customFormat="false" ht="13" hidden="false" customHeight="false" outlineLevel="0" collapsed="false">
      <c r="B32" s="2" t="s">
        <v>60</v>
      </c>
    </row>
  </sheetData>
  <mergeCells count="5">
    <mergeCell ref="C6:D6"/>
    <mergeCell ref="C7:D7"/>
    <mergeCell ref="C8:D8"/>
    <mergeCell ref="B10:D10"/>
    <mergeCell ref="B11:C1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52"/>
  <sheetViews>
    <sheetView showFormulas="false" showGridLines="false" showRowColHeaders="true" showZeros="true" rightToLeft="false" tabSelected="true" showOutlineSymbols="true" defaultGridColor="true" view="normal" topLeftCell="B25" colorId="64" zoomScale="150" zoomScaleNormal="150" zoomScalePageLayoutView="100" workbookViewId="0">
      <selection pane="topLeft" activeCell="B36" activeCellId="0" sqref="B36:B38"/>
    </sheetView>
  </sheetViews>
  <sheetFormatPr defaultColWidth="8.8125" defaultRowHeight="13" zeroHeight="false" outlineLevelRow="0" outlineLevelCol="0"/>
  <cols>
    <col collapsed="false" customWidth="true" hidden="false" outlineLevel="0" max="1" min="1" style="2" width="2.62"/>
    <col collapsed="false" customWidth="true" hidden="false" outlineLevel="0" max="2" min="2" style="2" width="22.44"/>
    <col collapsed="false" customWidth="false" hidden="false" outlineLevel="0" max="3" min="3" style="2" width="8.81"/>
    <col collapsed="false" customWidth="true" hidden="false" outlineLevel="0" max="4" min="4" style="2" width="4.62"/>
    <col collapsed="false" customWidth="true" hidden="false" outlineLevel="0" max="5" min="5" style="2" width="12.62"/>
    <col collapsed="false" customWidth="true" hidden="false" outlineLevel="0" max="6" min="6" style="2" width="13.99"/>
    <col collapsed="false" customWidth="true" hidden="false" outlineLevel="0" max="7" min="7" style="2" width="24.35"/>
    <col collapsed="false" customWidth="true" hidden="false" outlineLevel="0" max="8" min="8" style="2" width="2.44"/>
    <col collapsed="false" customWidth="false" hidden="false" outlineLevel="0" max="257" min="9" style="2" width="8.81"/>
  </cols>
  <sheetData>
    <row r="2" s="5" customFormat="true" ht="18.5" hidden="false" customHeight="false" outlineLevel="0" collapsed="false">
      <c r="B2" s="69" t="s">
        <v>0</v>
      </c>
    </row>
    <row r="3" s="84" customFormat="true" ht="18.5" hidden="false" customHeight="false" outlineLevel="0" collapsed="false">
      <c r="B3" s="6" t="s">
        <v>61</v>
      </c>
      <c r="C3" s="85"/>
      <c r="D3" s="86"/>
      <c r="E3" s="114"/>
      <c r="F3" s="115"/>
      <c r="G3" s="116"/>
      <c r="H3" s="90"/>
      <c r="I3" s="90"/>
      <c r="J3" s="90"/>
      <c r="K3" s="90"/>
    </row>
    <row r="4" s="84" customFormat="true" ht="18.5" hidden="false" customHeight="false" outlineLevel="0" collapsed="false">
      <c r="B4" s="117"/>
      <c r="C4" s="118"/>
      <c r="D4" s="119"/>
      <c r="E4" s="87"/>
      <c r="F4" s="88"/>
      <c r="G4" s="89"/>
      <c r="H4" s="90"/>
      <c r="I4" s="90"/>
      <c r="J4" s="90"/>
      <c r="K4" s="90"/>
    </row>
    <row r="5" s="24" customFormat="true" ht="45.75" hidden="false" customHeight="true" outlineLevel="0" collapsed="false">
      <c r="B5" s="96" t="s">
        <v>62</v>
      </c>
      <c r="C5" s="96"/>
      <c r="D5" s="96"/>
      <c r="E5" s="96"/>
      <c r="F5" s="96"/>
      <c r="G5" s="96"/>
    </row>
    <row r="6" customFormat="false" ht="13.5" hidden="false" customHeight="false" outlineLevel="0" collapsed="false">
      <c r="B6" s="91" t="s">
        <v>44</v>
      </c>
      <c r="C6" s="120" t="n">
        <f aca="false">+'1. Wetland Info'!E10</f>
        <v>0</v>
      </c>
      <c r="D6" s="120"/>
      <c r="E6" s="120"/>
      <c r="F6" s="120"/>
      <c r="G6" s="94"/>
      <c r="H6" s="24"/>
      <c r="I6" s="24"/>
      <c r="J6" s="24"/>
      <c r="K6" s="24"/>
    </row>
    <row r="7" customFormat="false" ht="13.5" hidden="false" customHeight="false" outlineLevel="0" collapsed="false">
      <c r="B7" s="95" t="s">
        <v>45</v>
      </c>
      <c r="C7" s="120" t="n">
        <f aca="false">+'1. Wetland Info'!C15</f>
        <v>0</v>
      </c>
      <c r="D7" s="120"/>
      <c r="E7" s="120"/>
      <c r="F7" s="120"/>
      <c r="G7" s="94"/>
      <c r="H7" s="121"/>
      <c r="I7" s="24"/>
      <c r="J7" s="24"/>
      <c r="K7" s="24"/>
    </row>
    <row r="8" customFormat="false" ht="13.5" hidden="false" customHeight="false" outlineLevel="0" collapsed="false">
      <c r="B8" s="91" t="s">
        <v>63</v>
      </c>
      <c r="C8" s="120" t="n">
        <f aca="false">+'1. Wetland Info'!C7</f>
        <v>0</v>
      </c>
      <c r="D8" s="120"/>
      <c r="E8" s="120"/>
      <c r="F8" s="120"/>
      <c r="G8" s="94"/>
      <c r="H8" s="24"/>
      <c r="I8" s="24"/>
      <c r="J8" s="24"/>
      <c r="K8" s="24"/>
    </row>
    <row r="9" customFormat="false" ht="13" hidden="false" customHeight="false" outlineLevel="0" collapsed="false">
      <c r="B9" s="122"/>
      <c r="C9" s="123"/>
      <c r="D9" s="123"/>
      <c r="E9" s="123"/>
      <c r="F9" s="123"/>
      <c r="G9" s="124"/>
      <c r="H9" s="24"/>
      <c r="I9" s="24"/>
      <c r="J9" s="24"/>
      <c r="K9" s="24"/>
    </row>
    <row r="10" customFormat="false" ht="13.5" hidden="false" customHeight="false" outlineLevel="0" collapsed="false">
      <c r="B10" s="122"/>
      <c r="C10" s="123"/>
      <c r="D10" s="123"/>
      <c r="E10" s="123"/>
      <c r="F10" s="123"/>
      <c r="G10" s="124"/>
      <c r="H10" s="24"/>
      <c r="I10" s="24"/>
      <c r="J10" s="24"/>
      <c r="K10" s="24"/>
    </row>
    <row r="11" s="125" customFormat="true" ht="31.5" hidden="false" customHeight="true" outlineLevel="0" collapsed="false">
      <c r="B11" s="126" t="s">
        <v>64</v>
      </c>
      <c r="C11" s="126" t="s">
        <v>65</v>
      </c>
      <c r="D11" s="127" t="s">
        <v>66</v>
      </c>
      <c r="E11" s="127"/>
      <c r="F11" s="126" t="s">
        <v>67</v>
      </c>
      <c r="G11" s="128" t="s">
        <v>68</v>
      </c>
    </row>
    <row r="12" customFormat="false" ht="13" hidden="false" customHeight="true" outlineLevel="0" collapsed="false">
      <c r="B12" s="129" t="s">
        <v>69</v>
      </c>
      <c r="C12" s="130"/>
      <c r="D12" s="131" t="n">
        <v>1</v>
      </c>
      <c r="E12" s="132" t="s">
        <v>70</v>
      </c>
      <c r="F12" s="133"/>
      <c r="G12" s="134" t="s">
        <v>71</v>
      </c>
    </row>
    <row r="13" customFormat="false" ht="13.75" hidden="false" customHeight="true" outlineLevel="0" collapsed="false">
      <c r="B13" s="129"/>
      <c r="C13" s="130"/>
      <c r="D13" s="135" t="n">
        <v>2</v>
      </c>
      <c r="E13" s="136" t="s">
        <v>72</v>
      </c>
      <c r="F13" s="133"/>
      <c r="G13" s="134"/>
    </row>
    <row r="14" customFormat="false" ht="13.5" hidden="false" customHeight="false" outlineLevel="0" collapsed="false">
      <c r="B14" s="129"/>
      <c r="C14" s="130"/>
      <c r="D14" s="137" t="n">
        <v>3</v>
      </c>
      <c r="E14" s="138" t="s">
        <v>73</v>
      </c>
      <c r="F14" s="133"/>
      <c r="G14" s="134"/>
    </row>
    <row r="15" customFormat="false" ht="13" hidden="false" customHeight="true" outlineLevel="0" collapsed="false">
      <c r="B15" s="129" t="s">
        <v>74</v>
      </c>
      <c r="C15" s="130"/>
      <c r="D15" s="131" t="n">
        <v>1</v>
      </c>
      <c r="E15" s="132" t="s">
        <v>70</v>
      </c>
      <c r="F15" s="133"/>
      <c r="G15" s="139"/>
    </row>
    <row r="16" customFormat="false" ht="13.75" hidden="false" customHeight="true" outlineLevel="0" collapsed="false">
      <c r="B16" s="129"/>
      <c r="C16" s="130"/>
      <c r="D16" s="135" t="n">
        <v>2</v>
      </c>
      <c r="E16" s="136" t="s">
        <v>72</v>
      </c>
      <c r="F16" s="133"/>
      <c r="G16" s="139"/>
    </row>
    <row r="17" customFormat="false" ht="13.5" hidden="false" customHeight="false" outlineLevel="0" collapsed="false">
      <c r="B17" s="129"/>
      <c r="C17" s="130"/>
      <c r="D17" s="137" t="n">
        <v>3</v>
      </c>
      <c r="E17" s="138" t="s">
        <v>73</v>
      </c>
      <c r="F17" s="133"/>
      <c r="G17" s="139"/>
    </row>
    <row r="18" customFormat="false" ht="13" hidden="false" customHeight="true" outlineLevel="0" collapsed="false">
      <c r="B18" s="129" t="s">
        <v>75</v>
      </c>
      <c r="C18" s="130"/>
      <c r="D18" s="131" t="n">
        <v>1</v>
      </c>
      <c r="E18" s="132" t="s">
        <v>70</v>
      </c>
      <c r="F18" s="133"/>
      <c r="G18" s="139"/>
    </row>
    <row r="19" customFormat="false" ht="13.75" hidden="false" customHeight="true" outlineLevel="0" collapsed="false">
      <c r="B19" s="129"/>
      <c r="C19" s="130"/>
      <c r="D19" s="135" t="n">
        <v>2</v>
      </c>
      <c r="E19" s="136" t="s">
        <v>72</v>
      </c>
      <c r="F19" s="133"/>
      <c r="G19" s="139"/>
    </row>
    <row r="20" customFormat="false" ht="13.5" hidden="false" customHeight="false" outlineLevel="0" collapsed="false">
      <c r="B20" s="129"/>
      <c r="C20" s="130"/>
      <c r="D20" s="137" t="n">
        <v>3</v>
      </c>
      <c r="E20" s="138" t="s">
        <v>73</v>
      </c>
      <c r="F20" s="133"/>
      <c r="G20" s="139"/>
    </row>
    <row r="21" customFormat="false" ht="13" hidden="false" customHeight="true" outlineLevel="0" collapsed="false">
      <c r="B21" s="129" t="s">
        <v>76</v>
      </c>
      <c r="C21" s="130"/>
      <c r="D21" s="131" t="n">
        <v>1</v>
      </c>
      <c r="E21" s="132" t="s">
        <v>70</v>
      </c>
      <c r="F21" s="133"/>
      <c r="G21" s="139"/>
    </row>
    <row r="22" customFormat="false" ht="13.75" hidden="false" customHeight="true" outlineLevel="0" collapsed="false">
      <c r="B22" s="129"/>
      <c r="C22" s="130"/>
      <c r="D22" s="135" t="n">
        <v>2</v>
      </c>
      <c r="E22" s="136" t="s">
        <v>72</v>
      </c>
      <c r="F22" s="133"/>
      <c r="G22" s="139"/>
    </row>
    <row r="23" customFormat="false" ht="13.5" hidden="false" customHeight="false" outlineLevel="0" collapsed="false">
      <c r="B23" s="129"/>
      <c r="C23" s="130"/>
      <c r="D23" s="137" t="n">
        <v>3</v>
      </c>
      <c r="E23" s="138" t="s">
        <v>73</v>
      </c>
      <c r="F23" s="133"/>
      <c r="G23" s="139"/>
    </row>
    <row r="24" customFormat="false" ht="13" hidden="false" customHeight="true" outlineLevel="0" collapsed="false">
      <c r="B24" s="129" t="s">
        <v>77</v>
      </c>
      <c r="C24" s="130"/>
      <c r="D24" s="131" t="n">
        <v>1</v>
      </c>
      <c r="E24" s="132" t="s">
        <v>70</v>
      </c>
      <c r="F24" s="133"/>
      <c r="G24" s="139"/>
    </row>
    <row r="25" customFormat="false" ht="13.75" hidden="false" customHeight="true" outlineLevel="0" collapsed="false">
      <c r="B25" s="129"/>
      <c r="C25" s="130"/>
      <c r="D25" s="135" t="n">
        <v>2</v>
      </c>
      <c r="E25" s="136" t="s">
        <v>72</v>
      </c>
      <c r="F25" s="133"/>
      <c r="G25" s="139"/>
    </row>
    <row r="26" customFormat="false" ht="13.5" hidden="false" customHeight="false" outlineLevel="0" collapsed="false">
      <c r="B26" s="129"/>
      <c r="C26" s="130"/>
      <c r="D26" s="137" t="n">
        <v>3</v>
      </c>
      <c r="E26" s="138" t="s">
        <v>73</v>
      </c>
      <c r="F26" s="133"/>
      <c r="G26" s="139"/>
    </row>
    <row r="27" customFormat="false" ht="13" hidden="false" customHeight="true" outlineLevel="0" collapsed="false">
      <c r="B27" s="129" t="s">
        <v>78</v>
      </c>
      <c r="C27" s="130"/>
      <c r="D27" s="131" t="n">
        <v>1</v>
      </c>
      <c r="E27" s="132" t="s">
        <v>70</v>
      </c>
      <c r="F27" s="133"/>
      <c r="G27" s="139"/>
      <c r="I27" s="140"/>
    </row>
    <row r="28" customFormat="false" ht="13.75" hidden="false" customHeight="true" outlineLevel="0" collapsed="false">
      <c r="B28" s="129"/>
      <c r="C28" s="130"/>
      <c r="D28" s="135" t="n">
        <v>2</v>
      </c>
      <c r="E28" s="136" t="s">
        <v>72</v>
      </c>
      <c r="F28" s="133"/>
      <c r="G28" s="139"/>
      <c r="I28" s="140"/>
    </row>
    <row r="29" customFormat="false" ht="13.5" hidden="false" customHeight="false" outlineLevel="0" collapsed="false">
      <c r="B29" s="129"/>
      <c r="C29" s="130"/>
      <c r="D29" s="137" t="n">
        <v>3</v>
      </c>
      <c r="E29" s="138" t="s">
        <v>73</v>
      </c>
      <c r="F29" s="133"/>
      <c r="G29" s="139"/>
    </row>
    <row r="30" customFormat="false" ht="13" hidden="false" customHeight="true" outlineLevel="0" collapsed="false">
      <c r="B30" s="129" t="s">
        <v>79</v>
      </c>
      <c r="C30" s="130"/>
      <c r="D30" s="131" t="n">
        <v>1</v>
      </c>
      <c r="E30" s="132" t="s">
        <v>70</v>
      </c>
      <c r="F30" s="133"/>
      <c r="G30" s="139"/>
    </row>
    <row r="31" customFormat="false" ht="13.75" hidden="false" customHeight="true" outlineLevel="0" collapsed="false">
      <c r="B31" s="129"/>
      <c r="C31" s="130"/>
      <c r="D31" s="135" t="n">
        <v>2</v>
      </c>
      <c r="E31" s="136" t="s">
        <v>72</v>
      </c>
      <c r="F31" s="133"/>
      <c r="G31" s="139"/>
    </row>
    <row r="32" customFormat="false" ht="13.5" hidden="false" customHeight="false" outlineLevel="0" collapsed="false">
      <c r="B32" s="129"/>
      <c r="C32" s="130"/>
      <c r="D32" s="137" t="n">
        <v>3</v>
      </c>
      <c r="E32" s="138" t="s">
        <v>73</v>
      </c>
      <c r="F32" s="133"/>
      <c r="G32" s="139"/>
    </row>
    <row r="33" customFormat="false" ht="13" hidden="false" customHeight="true" outlineLevel="0" collapsed="false">
      <c r="B33" s="129" t="s">
        <v>80</v>
      </c>
      <c r="C33" s="130"/>
      <c r="D33" s="131" t="n">
        <v>1</v>
      </c>
      <c r="E33" s="132" t="s">
        <v>70</v>
      </c>
      <c r="F33" s="133"/>
      <c r="G33" s="139"/>
    </row>
    <row r="34" customFormat="false" ht="13.75" hidden="false" customHeight="true" outlineLevel="0" collapsed="false">
      <c r="B34" s="129"/>
      <c r="C34" s="130"/>
      <c r="D34" s="135" t="n">
        <v>2</v>
      </c>
      <c r="E34" s="136" t="s">
        <v>72</v>
      </c>
      <c r="F34" s="133"/>
      <c r="G34" s="139"/>
    </row>
    <row r="35" customFormat="false" ht="13.5" hidden="false" customHeight="false" outlineLevel="0" collapsed="false">
      <c r="B35" s="129"/>
      <c r="C35" s="130"/>
      <c r="D35" s="137" t="n">
        <v>3</v>
      </c>
      <c r="E35" s="138" t="s">
        <v>73</v>
      </c>
      <c r="F35" s="133"/>
      <c r="G35" s="139"/>
    </row>
    <row r="36" customFormat="false" ht="13" hidden="false" customHeight="true" outlineLevel="0" collapsed="false">
      <c r="B36" s="129" t="s">
        <v>81</v>
      </c>
      <c r="C36" s="130"/>
      <c r="D36" s="131" t="n">
        <v>1</v>
      </c>
      <c r="E36" s="132" t="s">
        <v>70</v>
      </c>
      <c r="F36" s="133"/>
      <c r="G36" s="139"/>
    </row>
    <row r="37" customFormat="false" ht="13.75" hidden="false" customHeight="true" outlineLevel="0" collapsed="false">
      <c r="B37" s="129"/>
      <c r="C37" s="130"/>
      <c r="D37" s="135" t="n">
        <v>2</v>
      </c>
      <c r="E37" s="136" t="s">
        <v>72</v>
      </c>
      <c r="F37" s="133"/>
      <c r="G37" s="139"/>
    </row>
    <row r="38" customFormat="false" ht="13.5" hidden="false" customHeight="false" outlineLevel="0" collapsed="false">
      <c r="B38" s="129"/>
      <c r="C38" s="130"/>
      <c r="D38" s="137" t="n">
        <v>3</v>
      </c>
      <c r="E38" s="138" t="s">
        <v>73</v>
      </c>
      <c r="F38" s="133"/>
      <c r="G38" s="139"/>
    </row>
    <row r="39" s="125" customFormat="true" ht="26.5" hidden="false" customHeight="false" outlineLevel="0" collapsed="false">
      <c r="B39" s="141" t="s">
        <v>82</v>
      </c>
      <c r="C39" s="142" t="e">
        <f aca="false">+AVERAGE(C12:C38)</f>
        <v>#DIV/0!</v>
      </c>
      <c r="D39" s="143"/>
      <c r="E39" s="144" t="s">
        <v>83</v>
      </c>
      <c r="F39" s="142" t="e">
        <f aca="false">+AVERAGE(F12:F38)</f>
        <v>#DIV/0!</v>
      </c>
      <c r="G39" s="145"/>
    </row>
    <row r="40" customFormat="false" ht="13" hidden="false" customHeight="false" outlineLevel="0" collapsed="false">
      <c r="B40" s="146"/>
    </row>
    <row r="41" customFormat="false" ht="13" hidden="false" customHeight="false" outlineLevel="0" collapsed="false">
      <c r="B41" s="113" t="s">
        <v>84</v>
      </c>
      <c r="G41" s="147" t="s">
        <v>85</v>
      </c>
    </row>
    <row r="42" s="148" customFormat="true" ht="12" hidden="false" customHeight="false" outlineLevel="0" collapsed="false">
      <c r="B42" s="148" t="s">
        <v>86</v>
      </c>
      <c r="C42" s="148" t="s">
        <v>87</v>
      </c>
      <c r="G42" s="149" t="s">
        <v>52</v>
      </c>
    </row>
    <row r="43" s="148" customFormat="true" ht="12" hidden="false" customHeight="false" outlineLevel="0" collapsed="false">
      <c r="B43" s="148" t="s">
        <v>88</v>
      </c>
      <c r="C43" s="148" t="s">
        <v>89</v>
      </c>
      <c r="G43" s="149" t="s">
        <v>90</v>
      </c>
    </row>
    <row r="44" s="148" customFormat="true" ht="12" hidden="false" customHeight="false" outlineLevel="0" collapsed="false">
      <c r="B44" s="148" t="s">
        <v>91</v>
      </c>
      <c r="C44" s="148" t="s">
        <v>92</v>
      </c>
      <c r="G44" s="149" t="s">
        <v>53</v>
      </c>
    </row>
    <row r="45" s="148" customFormat="true" ht="12" hidden="false" customHeight="false" outlineLevel="0" collapsed="false">
      <c r="B45" s="148" t="s">
        <v>93</v>
      </c>
      <c r="C45" s="148" t="s">
        <v>94</v>
      </c>
      <c r="G45" s="149" t="s">
        <v>54</v>
      </c>
    </row>
    <row r="46" s="148" customFormat="true" ht="12" hidden="false" customHeight="false" outlineLevel="0" collapsed="false">
      <c r="B46" s="148" t="s">
        <v>95</v>
      </c>
      <c r="C46" s="148" t="s">
        <v>96</v>
      </c>
      <c r="G46" s="149" t="s">
        <v>55</v>
      </c>
    </row>
    <row r="47" s="148" customFormat="true" ht="12" hidden="false" customHeight="false" outlineLevel="0" collapsed="false">
      <c r="B47" s="148" t="s">
        <v>97</v>
      </c>
      <c r="C47" s="148" t="s">
        <v>98</v>
      </c>
      <c r="G47" s="149" t="s">
        <v>56</v>
      </c>
    </row>
    <row r="48" s="148" customFormat="true" ht="12" hidden="false" customHeight="false" outlineLevel="0" collapsed="false">
      <c r="B48" s="148" t="s">
        <v>99</v>
      </c>
      <c r="C48" s="148" t="s">
        <v>100</v>
      </c>
      <c r="G48" s="148" t="s">
        <v>57</v>
      </c>
    </row>
    <row r="49" s="148" customFormat="true" ht="12" hidden="false" customHeight="false" outlineLevel="0" collapsed="false">
      <c r="B49" s="148" t="s">
        <v>101</v>
      </c>
      <c r="C49" s="148" t="s">
        <v>102</v>
      </c>
      <c r="G49" s="148" t="s">
        <v>103</v>
      </c>
    </row>
    <row r="50" s="148" customFormat="true" ht="12" hidden="false" customHeight="false" outlineLevel="0" collapsed="false">
      <c r="B50" s="148" t="s">
        <v>104</v>
      </c>
      <c r="C50" s="148" t="s">
        <v>105</v>
      </c>
      <c r="G50" s="148" t="s">
        <v>58</v>
      </c>
    </row>
    <row r="51" s="148" customFormat="true" ht="12" hidden="false" customHeight="false" outlineLevel="0" collapsed="false">
      <c r="B51" s="148" t="s">
        <v>106</v>
      </c>
      <c r="G51" s="148" t="s">
        <v>59</v>
      </c>
    </row>
    <row r="52" s="148" customFormat="true" ht="12" hidden="false" customHeight="false" outlineLevel="0" collapsed="false">
      <c r="G52" s="148" t="s">
        <v>107</v>
      </c>
    </row>
  </sheetData>
  <mergeCells count="41">
    <mergeCell ref="B5:G5"/>
    <mergeCell ref="C6:F6"/>
    <mergeCell ref="C7:F7"/>
    <mergeCell ref="C8:F8"/>
    <mergeCell ref="D11:E11"/>
    <mergeCell ref="B12:B14"/>
    <mergeCell ref="C12:C14"/>
    <mergeCell ref="F12:F14"/>
    <mergeCell ref="G12:G14"/>
    <mergeCell ref="B15:B17"/>
    <mergeCell ref="C15:C17"/>
    <mergeCell ref="F15:F17"/>
    <mergeCell ref="G15:G17"/>
    <mergeCell ref="B18:B20"/>
    <mergeCell ref="C18:C20"/>
    <mergeCell ref="F18:F20"/>
    <mergeCell ref="G18:G20"/>
    <mergeCell ref="B21:B23"/>
    <mergeCell ref="C21:C23"/>
    <mergeCell ref="F21:F23"/>
    <mergeCell ref="G21:G23"/>
    <mergeCell ref="B24:B26"/>
    <mergeCell ref="C24:C26"/>
    <mergeCell ref="F24:F26"/>
    <mergeCell ref="G24:G26"/>
    <mergeCell ref="B27:B29"/>
    <mergeCell ref="C27:C29"/>
    <mergeCell ref="F27:F29"/>
    <mergeCell ref="G27:G29"/>
    <mergeCell ref="B30:B32"/>
    <mergeCell ref="C30:C32"/>
    <mergeCell ref="F30:F32"/>
    <mergeCell ref="G30:G32"/>
    <mergeCell ref="B33:B35"/>
    <mergeCell ref="C33:C35"/>
    <mergeCell ref="F33:F35"/>
    <mergeCell ref="G33:G35"/>
    <mergeCell ref="B36:B38"/>
    <mergeCell ref="C36:C38"/>
    <mergeCell ref="F36:F38"/>
    <mergeCell ref="G36:G38"/>
  </mergeCells>
  <printOptions headings="false" gridLines="false" gridLinesSet="true" horizontalCentered="false" verticalCentered="false"/>
  <pageMargins left="0.229861111111111" right="0.229861111111111" top="0.7"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0" activeCellId="0" sqref="J50"/>
    </sheetView>
  </sheetViews>
  <sheetFormatPr defaultColWidth="8.8125" defaultRowHeight="13" zeroHeight="false" outlineLevelRow="0" outlineLevelCol="0"/>
  <cols>
    <col collapsed="false" customWidth="true" hidden="false" outlineLevel="0" max="1" min="1" style="2" width="2.35"/>
    <col collapsed="false" customWidth="true" hidden="false" outlineLevel="0" max="2" min="2" style="2" width="21.99"/>
    <col collapsed="false" customWidth="true" hidden="false" outlineLevel="0" max="3" min="3" style="2" width="8.62"/>
    <col collapsed="false" customWidth="true" hidden="false" outlineLevel="0" max="4" min="4" style="2" width="31.35"/>
    <col collapsed="false" customWidth="true" hidden="false" outlineLevel="0" max="5" min="5" style="2" width="6.35"/>
    <col collapsed="false" customWidth="true" hidden="false" outlineLevel="0" max="6" min="6" style="2" width="5.17"/>
    <col collapsed="false" customWidth="true" hidden="false" outlineLevel="0" max="8" min="7" style="2" width="18.62"/>
    <col collapsed="false" customWidth="true" hidden="false" outlineLevel="0" max="9" min="9" style="2" width="31.35"/>
    <col collapsed="false" customWidth="true" hidden="false" outlineLevel="0" max="10" min="10" style="2" width="6.35"/>
    <col collapsed="false" customWidth="true" hidden="false" outlineLevel="0" max="11" min="11" style="2" width="5.17"/>
    <col collapsed="false" customWidth="true" hidden="false" outlineLevel="0" max="13" min="12" style="2" width="18.62"/>
    <col collapsed="false" customWidth="false" hidden="false" outlineLevel="0" max="257" min="14" style="2" width="8.81"/>
  </cols>
  <sheetData>
    <row r="2" s="5" customFormat="true" ht="18.5" hidden="false" customHeight="false" outlineLevel="0" collapsed="false">
      <c r="B2" s="69" t="s">
        <v>0</v>
      </c>
    </row>
    <row r="3" s="84" customFormat="true" ht="18.5" hidden="false" customHeight="false" outlineLevel="0" collapsed="false">
      <c r="B3" s="6" t="s">
        <v>108</v>
      </c>
      <c r="C3" s="7"/>
      <c r="D3" s="150"/>
      <c r="E3" s="150"/>
      <c r="F3" s="150"/>
      <c r="G3" s="116"/>
      <c r="H3" s="151"/>
      <c r="I3" s="150"/>
      <c r="J3" s="150"/>
      <c r="K3" s="150"/>
      <c r="L3" s="116"/>
      <c r="M3" s="151"/>
    </row>
    <row r="4" s="84" customFormat="true" ht="18.5" hidden="false" customHeight="false" outlineLevel="0" collapsed="false">
      <c r="B4" s="117"/>
      <c r="C4" s="152"/>
      <c r="D4" s="152"/>
      <c r="E4" s="118"/>
      <c r="F4" s="88"/>
      <c r="G4" s="89"/>
      <c r="H4" s="90"/>
      <c r="I4" s="152"/>
      <c r="J4" s="118"/>
      <c r="K4" s="88"/>
      <c r="L4" s="89"/>
      <c r="M4" s="90"/>
    </row>
    <row r="5" s="24" customFormat="true" ht="126.75" hidden="false" customHeight="true" outlineLevel="0" collapsed="false">
      <c r="B5" s="96" t="s">
        <v>109</v>
      </c>
      <c r="C5" s="96"/>
      <c r="D5" s="96"/>
      <c r="E5" s="81"/>
      <c r="F5" s="153"/>
      <c r="G5" s="154"/>
      <c r="H5" s="155"/>
      <c r="J5" s="81"/>
      <c r="K5" s="153"/>
      <c r="L5" s="154"/>
      <c r="M5" s="155"/>
    </row>
    <row r="6" s="24" customFormat="true" ht="13.5" hidden="false" customHeight="true" outlineLevel="0" collapsed="false">
      <c r="B6" s="156"/>
      <c r="C6" s="156"/>
      <c r="D6" s="156"/>
      <c r="E6" s="81"/>
      <c r="F6" s="153"/>
      <c r="G6" s="154"/>
      <c r="H6" s="155"/>
      <c r="I6" s="156"/>
      <c r="J6" s="81"/>
      <c r="K6" s="153"/>
      <c r="L6" s="154"/>
      <c r="M6" s="155"/>
    </row>
    <row r="7" customFormat="false" ht="13.5" hidden="false" customHeight="false" outlineLevel="0" collapsed="false">
      <c r="B7" s="91" t="s">
        <v>44</v>
      </c>
      <c r="C7" s="120" t="n">
        <f aca="false">+'1. Wetland Info'!E10</f>
        <v>0</v>
      </c>
      <c r="D7" s="120"/>
      <c r="E7" s="120"/>
      <c r="F7" s="120"/>
      <c r="G7" s="94"/>
      <c r="H7" s="155"/>
      <c r="I7" s="24"/>
      <c r="J7" s="24"/>
      <c r="L7" s="94"/>
      <c r="M7" s="155"/>
    </row>
    <row r="8" customFormat="false" ht="13.5" hidden="false" customHeight="false" outlineLevel="0" collapsed="false">
      <c r="B8" s="95" t="s">
        <v>45</v>
      </c>
      <c r="C8" s="120" t="n">
        <f aca="false">+'1. Wetland Info'!C15</f>
        <v>0</v>
      </c>
      <c r="D8" s="120"/>
      <c r="E8" s="120"/>
      <c r="F8" s="120"/>
      <c r="G8" s="94"/>
      <c r="H8" s="155"/>
      <c r="I8" s="24"/>
      <c r="J8" s="24"/>
      <c r="L8" s="94"/>
      <c r="M8" s="155"/>
    </row>
    <row r="9" customFormat="false" ht="13.5" hidden="false" customHeight="false" outlineLevel="0" collapsed="false">
      <c r="B9" s="91" t="s">
        <v>46</v>
      </c>
      <c r="C9" s="120" t="n">
        <f aca="false">+'1. Wetland Info'!C7</f>
        <v>0</v>
      </c>
      <c r="D9" s="120"/>
      <c r="E9" s="120"/>
      <c r="F9" s="120"/>
      <c r="G9" s="94"/>
      <c r="H9" s="24"/>
      <c r="I9" s="24"/>
      <c r="J9" s="24"/>
      <c r="L9" s="94"/>
      <c r="M9" s="24"/>
    </row>
    <row r="10" customFormat="false" ht="13.5" hidden="false" customHeight="false" outlineLevel="0" collapsed="false">
      <c r="B10" s="122"/>
      <c r="C10" s="123"/>
      <c r="D10" s="123"/>
      <c r="E10" s="123"/>
      <c r="F10" s="123"/>
      <c r="G10" s="94"/>
      <c r="H10" s="24"/>
      <c r="I10" s="24"/>
      <c r="J10" s="24"/>
      <c r="L10" s="94"/>
      <c r="M10" s="24"/>
    </row>
    <row r="11" s="157" customFormat="true" ht="15.5" hidden="false" customHeight="true" outlineLevel="0" collapsed="false">
      <c r="B11" s="158"/>
      <c r="C11" s="159"/>
      <c r="D11" s="160" t="s">
        <v>110</v>
      </c>
      <c r="E11" s="160"/>
      <c r="F11" s="160"/>
      <c r="G11" s="160"/>
      <c r="H11" s="160"/>
      <c r="I11" s="160" t="s">
        <v>111</v>
      </c>
      <c r="J11" s="160"/>
      <c r="K11" s="160"/>
      <c r="L11" s="160"/>
      <c r="M11" s="160"/>
    </row>
    <row r="12" s="161" customFormat="true" ht="15.5" hidden="false" customHeight="true" outlineLevel="0" collapsed="false">
      <c r="B12" s="162" t="s">
        <v>64</v>
      </c>
      <c r="C12" s="162" t="s">
        <v>112</v>
      </c>
      <c r="D12" s="162"/>
      <c r="E12" s="162" t="s">
        <v>65</v>
      </c>
      <c r="F12" s="163" t="s">
        <v>66</v>
      </c>
      <c r="G12" s="163"/>
      <c r="H12" s="164" t="s">
        <v>113</v>
      </c>
      <c r="I12" s="163" t="s">
        <v>112</v>
      </c>
      <c r="J12" s="162" t="s">
        <v>65</v>
      </c>
      <c r="K12" s="163" t="s">
        <v>66</v>
      </c>
      <c r="L12" s="163"/>
      <c r="M12" s="164" t="s">
        <v>113</v>
      </c>
    </row>
    <row r="13" customFormat="false" ht="13.5" hidden="false" customHeight="false" outlineLevel="0" collapsed="false">
      <c r="B13" s="165"/>
      <c r="C13" s="166" t="s">
        <v>114</v>
      </c>
      <c r="D13" s="166" t="s">
        <v>115</v>
      </c>
      <c r="E13" s="166"/>
      <c r="F13" s="167"/>
      <c r="G13" s="167"/>
      <c r="H13" s="168"/>
      <c r="I13" s="166" t="s">
        <v>115</v>
      </c>
      <c r="J13" s="166"/>
      <c r="K13" s="167"/>
      <c r="L13" s="167"/>
      <c r="M13" s="168"/>
    </row>
    <row r="14" customFormat="false" ht="13" hidden="false" customHeight="true" outlineLevel="0" collapsed="false">
      <c r="B14" s="129" t="s">
        <v>116</v>
      </c>
      <c r="C14" s="169" t="s">
        <v>117</v>
      </c>
      <c r="D14" s="169"/>
      <c r="E14" s="130"/>
      <c r="F14" s="131" t="n">
        <v>1</v>
      </c>
      <c r="G14" s="132" t="s">
        <v>118</v>
      </c>
      <c r="H14" s="139"/>
      <c r="I14" s="169"/>
      <c r="J14" s="130"/>
      <c r="K14" s="131" t="n">
        <v>1</v>
      </c>
      <c r="L14" s="132" t="s">
        <v>118</v>
      </c>
      <c r="M14" s="139"/>
    </row>
    <row r="15" customFormat="false" ht="13.75" hidden="false" customHeight="true" outlineLevel="0" collapsed="false">
      <c r="B15" s="129"/>
      <c r="C15" s="169"/>
      <c r="D15" s="169"/>
      <c r="E15" s="130"/>
      <c r="F15" s="135" t="n">
        <v>2</v>
      </c>
      <c r="G15" s="136" t="s">
        <v>119</v>
      </c>
      <c r="H15" s="139"/>
      <c r="I15" s="169"/>
      <c r="J15" s="130"/>
      <c r="K15" s="135" t="n">
        <v>2</v>
      </c>
      <c r="L15" s="136" t="s">
        <v>119</v>
      </c>
      <c r="M15" s="139"/>
    </row>
    <row r="16" customFormat="false" ht="13.5" hidden="false" customHeight="false" outlineLevel="0" collapsed="false">
      <c r="B16" s="129"/>
      <c r="C16" s="169"/>
      <c r="D16" s="169"/>
      <c r="E16" s="130"/>
      <c r="F16" s="137" t="n">
        <v>3</v>
      </c>
      <c r="G16" s="138" t="s">
        <v>120</v>
      </c>
      <c r="H16" s="139"/>
      <c r="I16" s="169"/>
      <c r="J16" s="130"/>
      <c r="K16" s="137" t="n">
        <v>3</v>
      </c>
      <c r="L16" s="138" t="s">
        <v>120</v>
      </c>
      <c r="M16" s="139"/>
    </row>
    <row r="17" customFormat="false" ht="13" hidden="false" customHeight="true" outlineLevel="0" collapsed="false">
      <c r="B17" s="129" t="s">
        <v>121</v>
      </c>
      <c r="C17" s="169" t="s">
        <v>122</v>
      </c>
      <c r="D17" s="170"/>
      <c r="E17" s="130"/>
      <c r="F17" s="131" t="n">
        <v>1</v>
      </c>
      <c r="G17" s="132" t="s">
        <v>118</v>
      </c>
      <c r="H17" s="139"/>
      <c r="I17" s="170"/>
      <c r="J17" s="130"/>
      <c r="K17" s="131" t="n">
        <v>1</v>
      </c>
      <c r="L17" s="132" t="s">
        <v>118</v>
      </c>
      <c r="M17" s="139"/>
    </row>
    <row r="18" customFormat="false" ht="13.75" hidden="false" customHeight="true" outlineLevel="0" collapsed="false">
      <c r="B18" s="129"/>
      <c r="C18" s="169"/>
      <c r="D18" s="171"/>
      <c r="E18" s="130"/>
      <c r="F18" s="135" t="n">
        <v>2</v>
      </c>
      <c r="G18" s="136" t="s">
        <v>119</v>
      </c>
      <c r="H18" s="139"/>
      <c r="I18" s="171"/>
      <c r="J18" s="130"/>
      <c r="K18" s="135" t="n">
        <v>2</v>
      </c>
      <c r="L18" s="136" t="s">
        <v>119</v>
      </c>
      <c r="M18" s="139"/>
    </row>
    <row r="19" customFormat="false" ht="13.5" hidden="false" customHeight="false" outlineLevel="0" collapsed="false">
      <c r="B19" s="129"/>
      <c r="C19" s="169"/>
      <c r="D19" s="172"/>
      <c r="E19" s="130"/>
      <c r="F19" s="137" t="n">
        <v>3</v>
      </c>
      <c r="G19" s="138" t="s">
        <v>120</v>
      </c>
      <c r="H19" s="139"/>
      <c r="I19" s="172"/>
      <c r="J19" s="130"/>
      <c r="K19" s="137" t="n">
        <v>3</v>
      </c>
      <c r="L19" s="138" t="s">
        <v>120</v>
      </c>
      <c r="M19" s="139"/>
    </row>
    <row r="20" customFormat="false" ht="13" hidden="false" customHeight="true" outlineLevel="0" collapsed="false">
      <c r="B20" s="129" t="s">
        <v>123</v>
      </c>
      <c r="C20" s="169" t="s">
        <v>124</v>
      </c>
      <c r="D20" s="170"/>
      <c r="E20" s="130"/>
      <c r="F20" s="131" t="n">
        <v>1</v>
      </c>
      <c r="G20" s="132" t="s">
        <v>118</v>
      </c>
      <c r="H20" s="139"/>
      <c r="I20" s="170"/>
      <c r="J20" s="130"/>
      <c r="K20" s="131" t="n">
        <v>1</v>
      </c>
      <c r="L20" s="132" t="s">
        <v>118</v>
      </c>
      <c r="M20" s="139"/>
    </row>
    <row r="21" customFormat="false" ht="13.75" hidden="false" customHeight="true" outlineLevel="0" collapsed="false">
      <c r="B21" s="129"/>
      <c r="C21" s="169"/>
      <c r="D21" s="171"/>
      <c r="E21" s="130"/>
      <c r="F21" s="135" t="n">
        <v>2</v>
      </c>
      <c r="G21" s="136" t="s">
        <v>119</v>
      </c>
      <c r="H21" s="139"/>
      <c r="I21" s="171"/>
      <c r="J21" s="130"/>
      <c r="K21" s="135" t="n">
        <v>2</v>
      </c>
      <c r="L21" s="136" t="s">
        <v>119</v>
      </c>
      <c r="M21" s="139"/>
    </row>
    <row r="22" customFormat="false" ht="13.5" hidden="false" customHeight="false" outlineLevel="0" collapsed="false">
      <c r="B22" s="129"/>
      <c r="C22" s="169"/>
      <c r="D22" s="172"/>
      <c r="E22" s="130"/>
      <c r="F22" s="137" t="n">
        <v>3</v>
      </c>
      <c r="G22" s="138" t="s">
        <v>120</v>
      </c>
      <c r="H22" s="139"/>
      <c r="I22" s="172"/>
      <c r="J22" s="130"/>
      <c r="K22" s="137" t="n">
        <v>3</v>
      </c>
      <c r="L22" s="138" t="s">
        <v>120</v>
      </c>
      <c r="M22" s="139"/>
    </row>
    <row r="23" customFormat="false" ht="13.75" hidden="false" customHeight="true" outlineLevel="0" collapsed="false">
      <c r="B23" s="129" t="s">
        <v>125</v>
      </c>
      <c r="C23" s="169" t="s">
        <v>117</v>
      </c>
      <c r="D23" s="170"/>
      <c r="E23" s="130"/>
      <c r="F23" s="131" t="n">
        <v>1</v>
      </c>
      <c r="G23" s="132" t="s">
        <v>118</v>
      </c>
      <c r="H23" s="139"/>
      <c r="I23" s="170"/>
      <c r="J23" s="130"/>
      <c r="K23" s="131" t="n">
        <v>1</v>
      </c>
      <c r="L23" s="132" t="s">
        <v>118</v>
      </c>
      <c r="M23" s="139"/>
    </row>
    <row r="24" customFormat="false" ht="13.75" hidden="false" customHeight="true" outlineLevel="0" collapsed="false">
      <c r="B24" s="129"/>
      <c r="C24" s="169"/>
      <c r="D24" s="171"/>
      <c r="E24" s="130"/>
      <c r="F24" s="135" t="n">
        <v>2</v>
      </c>
      <c r="G24" s="136" t="s">
        <v>119</v>
      </c>
      <c r="H24" s="139"/>
      <c r="I24" s="171"/>
      <c r="J24" s="130"/>
      <c r="K24" s="135" t="n">
        <v>2</v>
      </c>
      <c r="L24" s="136" t="s">
        <v>119</v>
      </c>
      <c r="M24" s="139"/>
    </row>
    <row r="25" customFormat="false" ht="13.5" hidden="false" customHeight="false" outlineLevel="0" collapsed="false">
      <c r="B25" s="129"/>
      <c r="C25" s="169"/>
      <c r="D25" s="172"/>
      <c r="E25" s="130"/>
      <c r="F25" s="137" t="n">
        <v>3</v>
      </c>
      <c r="G25" s="138" t="s">
        <v>120</v>
      </c>
      <c r="H25" s="139"/>
      <c r="I25" s="172"/>
      <c r="J25" s="130"/>
      <c r="K25" s="137" t="n">
        <v>3</v>
      </c>
      <c r="L25" s="138" t="s">
        <v>120</v>
      </c>
      <c r="M25" s="139"/>
    </row>
    <row r="26" customFormat="false" ht="13.75" hidden="false" customHeight="true" outlineLevel="0" collapsed="false">
      <c r="B26" s="129" t="s">
        <v>126</v>
      </c>
      <c r="C26" s="169" t="s">
        <v>122</v>
      </c>
      <c r="D26" s="170"/>
      <c r="E26" s="130"/>
      <c r="F26" s="131" t="n">
        <v>1</v>
      </c>
      <c r="G26" s="132" t="s">
        <v>118</v>
      </c>
      <c r="H26" s="139"/>
      <c r="I26" s="170"/>
      <c r="J26" s="130"/>
      <c r="K26" s="131" t="n">
        <v>1</v>
      </c>
      <c r="L26" s="132" t="s">
        <v>118</v>
      </c>
      <c r="M26" s="139"/>
    </row>
    <row r="27" customFormat="false" ht="13.75" hidden="false" customHeight="true" outlineLevel="0" collapsed="false">
      <c r="B27" s="129"/>
      <c r="C27" s="169"/>
      <c r="D27" s="171"/>
      <c r="E27" s="130"/>
      <c r="F27" s="135" t="n">
        <v>2</v>
      </c>
      <c r="G27" s="136" t="s">
        <v>119</v>
      </c>
      <c r="H27" s="139"/>
      <c r="I27" s="171"/>
      <c r="J27" s="130"/>
      <c r="K27" s="135" t="n">
        <v>2</v>
      </c>
      <c r="L27" s="136" t="s">
        <v>119</v>
      </c>
      <c r="M27" s="139"/>
    </row>
    <row r="28" customFormat="false" ht="13.5" hidden="false" customHeight="false" outlineLevel="0" collapsed="false">
      <c r="B28" s="129"/>
      <c r="C28" s="169"/>
      <c r="D28" s="172"/>
      <c r="E28" s="130"/>
      <c r="F28" s="137" t="n">
        <v>3</v>
      </c>
      <c r="G28" s="138" t="s">
        <v>120</v>
      </c>
      <c r="H28" s="139"/>
      <c r="I28" s="172"/>
      <c r="J28" s="130"/>
      <c r="K28" s="137" t="n">
        <v>3</v>
      </c>
      <c r="L28" s="138" t="s">
        <v>120</v>
      </c>
      <c r="M28" s="139"/>
    </row>
    <row r="29" customFormat="false" ht="13.75" hidden="false" customHeight="true" outlineLevel="0" collapsed="false">
      <c r="B29" s="129" t="s">
        <v>127</v>
      </c>
      <c r="C29" s="169" t="s">
        <v>124</v>
      </c>
      <c r="D29" s="170"/>
      <c r="E29" s="130"/>
      <c r="F29" s="131" t="n">
        <v>1</v>
      </c>
      <c r="G29" s="132" t="s">
        <v>118</v>
      </c>
      <c r="H29" s="139"/>
      <c r="I29" s="170"/>
      <c r="J29" s="130"/>
      <c r="K29" s="131" t="n">
        <v>1</v>
      </c>
      <c r="L29" s="132" t="s">
        <v>118</v>
      </c>
      <c r="M29" s="139"/>
    </row>
    <row r="30" customFormat="false" ht="13.75" hidden="false" customHeight="true" outlineLevel="0" collapsed="false">
      <c r="B30" s="129"/>
      <c r="C30" s="169"/>
      <c r="D30" s="171"/>
      <c r="E30" s="130"/>
      <c r="F30" s="135" t="n">
        <v>2</v>
      </c>
      <c r="G30" s="136" t="s">
        <v>119</v>
      </c>
      <c r="H30" s="139"/>
      <c r="I30" s="171"/>
      <c r="J30" s="130"/>
      <c r="K30" s="135" t="n">
        <v>2</v>
      </c>
      <c r="L30" s="136" t="s">
        <v>119</v>
      </c>
      <c r="M30" s="139"/>
    </row>
    <row r="31" customFormat="false" ht="13.5" hidden="false" customHeight="false" outlineLevel="0" collapsed="false">
      <c r="B31" s="129"/>
      <c r="C31" s="169"/>
      <c r="D31" s="172"/>
      <c r="E31" s="130"/>
      <c r="F31" s="137" t="n">
        <v>3</v>
      </c>
      <c r="G31" s="138" t="s">
        <v>120</v>
      </c>
      <c r="H31" s="139"/>
      <c r="I31" s="172"/>
      <c r="J31" s="130"/>
      <c r="K31" s="137" t="n">
        <v>3</v>
      </c>
      <c r="L31" s="138" t="s">
        <v>120</v>
      </c>
      <c r="M31" s="139"/>
    </row>
    <row r="32" customFormat="false" ht="13" hidden="false" customHeight="true" outlineLevel="0" collapsed="false">
      <c r="B32" s="129" t="s">
        <v>128</v>
      </c>
      <c r="C32" s="169" t="s">
        <v>117</v>
      </c>
      <c r="D32" s="170"/>
      <c r="E32" s="130"/>
      <c r="F32" s="131" t="n">
        <v>1</v>
      </c>
      <c r="G32" s="132" t="s">
        <v>118</v>
      </c>
      <c r="H32" s="139"/>
      <c r="I32" s="170"/>
      <c r="J32" s="130"/>
      <c r="K32" s="131" t="n">
        <v>1</v>
      </c>
      <c r="L32" s="132" t="s">
        <v>118</v>
      </c>
      <c r="M32" s="139"/>
    </row>
    <row r="33" customFormat="false" ht="13.75" hidden="false" customHeight="true" outlineLevel="0" collapsed="false">
      <c r="B33" s="129"/>
      <c r="C33" s="169"/>
      <c r="D33" s="171"/>
      <c r="E33" s="130"/>
      <c r="F33" s="135" t="n">
        <v>2</v>
      </c>
      <c r="G33" s="136" t="s">
        <v>119</v>
      </c>
      <c r="H33" s="139"/>
      <c r="I33" s="171"/>
      <c r="J33" s="130"/>
      <c r="K33" s="135" t="n">
        <v>2</v>
      </c>
      <c r="L33" s="136" t="s">
        <v>119</v>
      </c>
      <c r="M33" s="139"/>
    </row>
    <row r="34" customFormat="false" ht="12.5" hidden="false" customHeight="true" outlineLevel="0" collapsed="false">
      <c r="B34" s="129"/>
      <c r="C34" s="169"/>
      <c r="D34" s="172"/>
      <c r="E34" s="130"/>
      <c r="F34" s="137" t="n">
        <v>3</v>
      </c>
      <c r="G34" s="138" t="s">
        <v>120</v>
      </c>
      <c r="H34" s="139"/>
      <c r="I34" s="172"/>
      <c r="J34" s="130"/>
      <c r="K34" s="137" t="n">
        <v>3</v>
      </c>
      <c r="L34" s="138" t="s">
        <v>120</v>
      </c>
      <c r="M34" s="139"/>
    </row>
    <row r="35" customFormat="false" ht="13" hidden="false" customHeight="true" outlineLevel="0" collapsed="false">
      <c r="B35" s="129" t="s">
        <v>129</v>
      </c>
      <c r="C35" s="169" t="s">
        <v>122</v>
      </c>
      <c r="D35" s="170"/>
      <c r="E35" s="130"/>
      <c r="F35" s="131" t="n">
        <v>1</v>
      </c>
      <c r="G35" s="132" t="s">
        <v>118</v>
      </c>
      <c r="H35" s="139"/>
      <c r="I35" s="170"/>
      <c r="J35" s="130"/>
      <c r="K35" s="131" t="n">
        <v>1</v>
      </c>
      <c r="L35" s="132" t="s">
        <v>118</v>
      </c>
      <c r="M35" s="139"/>
    </row>
    <row r="36" customFormat="false" ht="13.75" hidden="false" customHeight="true" outlineLevel="0" collapsed="false">
      <c r="B36" s="129"/>
      <c r="C36" s="169"/>
      <c r="D36" s="171"/>
      <c r="E36" s="130"/>
      <c r="F36" s="135" t="n">
        <v>2</v>
      </c>
      <c r="G36" s="136" t="s">
        <v>119</v>
      </c>
      <c r="H36" s="139"/>
      <c r="I36" s="171"/>
      <c r="J36" s="130"/>
      <c r="K36" s="135" t="n">
        <v>2</v>
      </c>
      <c r="L36" s="136" t="s">
        <v>119</v>
      </c>
      <c r="M36" s="139"/>
    </row>
    <row r="37" customFormat="false" ht="13.5" hidden="false" customHeight="false" outlineLevel="0" collapsed="false">
      <c r="B37" s="129"/>
      <c r="C37" s="169"/>
      <c r="D37" s="172"/>
      <c r="E37" s="130"/>
      <c r="F37" s="137" t="n">
        <v>3</v>
      </c>
      <c r="G37" s="138" t="s">
        <v>120</v>
      </c>
      <c r="H37" s="139"/>
      <c r="I37" s="172"/>
      <c r="J37" s="130"/>
      <c r="K37" s="137" t="n">
        <v>3</v>
      </c>
      <c r="L37" s="138" t="s">
        <v>120</v>
      </c>
      <c r="M37" s="139"/>
    </row>
    <row r="38" customFormat="false" ht="13" hidden="false" customHeight="true" outlineLevel="0" collapsed="false">
      <c r="B38" s="129" t="s">
        <v>130</v>
      </c>
      <c r="C38" s="169" t="s">
        <v>124</v>
      </c>
      <c r="D38" s="170"/>
      <c r="E38" s="130"/>
      <c r="F38" s="131" t="n">
        <v>1</v>
      </c>
      <c r="G38" s="132" t="s">
        <v>118</v>
      </c>
      <c r="H38" s="139"/>
      <c r="I38" s="170"/>
      <c r="J38" s="130"/>
      <c r="K38" s="131" t="n">
        <v>1</v>
      </c>
      <c r="L38" s="132" t="s">
        <v>118</v>
      </c>
      <c r="M38" s="139"/>
    </row>
    <row r="39" customFormat="false" ht="13" hidden="false" customHeight="false" outlineLevel="0" collapsed="false">
      <c r="B39" s="129"/>
      <c r="C39" s="169"/>
      <c r="D39" s="171"/>
      <c r="E39" s="130"/>
      <c r="F39" s="135" t="n">
        <v>2</v>
      </c>
      <c r="G39" s="136" t="s">
        <v>119</v>
      </c>
      <c r="H39" s="139"/>
      <c r="I39" s="171"/>
      <c r="J39" s="130"/>
      <c r="K39" s="135" t="n">
        <v>2</v>
      </c>
      <c r="L39" s="136" t="s">
        <v>119</v>
      </c>
      <c r="M39" s="139"/>
    </row>
    <row r="40" customFormat="false" ht="13.5" hidden="false" customHeight="false" outlineLevel="0" collapsed="false">
      <c r="B40" s="129"/>
      <c r="C40" s="169"/>
      <c r="D40" s="172"/>
      <c r="E40" s="130"/>
      <c r="F40" s="137" t="n">
        <v>3</v>
      </c>
      <c r="G40" s="138" t="s">
        <v>120</v>
      </c>
      <c r="H40" s="139"/>
      <c r="I40" s="172"/>
      <c r="J40" s="130"/>
      <c r="K40" s="137" t="n">
        <v>3</v>
      </c>
      <c r="L40" s="138" t="s">
        <v>120</v>
      </c>
      <c r="M40" s="139"/>
    </row>
    <row r="41" customFormat="false" ht="13" hidden="false" customHeight="true" outlineLevel="0" collapsed="false">
      <c r="B41" s="129" t="s">
        <v>131</v>
      </c>
      <c r="C41" s="169" t="s">
        <v>117</v>
      </c>
      <c r="D41" s="170"/>
      <c r="E41" s="130"/>
      <c r="F41" s="131" t="n">
        <v>1</v>
      </c>
      <c r="G41" s="132" t="s">
        <v>118</v>
      </c>
      <c r="H41" s="139"/>
      <c r="I41" s="170"/>
      <c r="J41" s="130"/>
      <c r="K41" s="131" t="n">
        <v>1</v>
      </c>
      <c r="L41" s="132" t="s">
        <v>118</v>
      </c>
      <c r="M41" s="139"/>
    </row>
    <row r="42" customFormat="false" ht="13" hidden="false" customHeight="false" outlineLevel="0" collapsed="false">
      <c r="B42" s="129"/>
      <c r="C42" s="169"/>
      <c r="D42" s="171"/>
      <c r="E42" s="130"/>
      <c r="F42" s="135" t="n">
        <v>2</v>
      </c>
      <c r="G42" s="136" t="s">
        <v>119</v>
      </c>
      <c r="H42" s="139"/>
      <c r="I42" s="171"/>
      <c r="J42" s="130"/>
      <c r="K42" s="135" t="n">
        <v>2</v>
      </c>
      <c r="L42" s="136" t="s">
        <v>119</v>
      </c>
      <c r="M42" s="139"/>
    </row>
    <row r="43" customFormat="false" ht="13.5" hidden="false" customHeight="false" outlineLevel="0" collapsed="false">
      <c r="B43" s="129"/>
      <c r="C43" s="169"/>
      <c r="D43" s="172"/>
      <c r="E43" s="130"/>
      <c r="F43" s="137" t="n">
        <v>3</v>
      </c>
      <c r="G43" s="138" t="s">
        <v>120</v>
      </c>
      <c r="H43" s="139"/>
      <c r="I43" s="172"/>
      <c r="J43" s="130"/>
      <c r="K43" s="137" t="n">
        <v>3</v>
      </c>
      <c r="L43" s="138" t="s">
        <v>120</v>
      </c>
      <c r="M43" s="139"/>
    </row>
    <row r="44" customFormat="false" ht="13" hidden="false" customHeight="true" outlineLevel="0" collapsed="false">
      <c r="B44" s="129" t="s">
        <v>132</v>
      </c>
      <c r="C44" s="169" t="s">
        <v>122</v>
      </c>
      <c r="D44" s="170"/>
      <c r="E44" s="130"/>
      <c r="F44" s="131" t="n">
        <v>1</v>
      </c>
      <c r="G44" s="132" t="s">
        <v>118</v>
      </c>
      <c r="H44" s="139"/>
      <c r="I44" s="170"/>
      <c r="J44" s="130"/>
      <c r="K44" s="131" t="n">
        <v>1</v>
      </c>
      <c r="L44" s="132" t="s">
        <v>118</v>
      </c>
      <c r="M44" s="139"/>
    </row>
    <row r="45" customFormat="false" ht="13" hidden="false" customHeight="false" outlineLevel="0" collapsed="false">
      <c r="B45" s="129"/>
      <c r="C45" s="169"/>
      <c r="D45" s="171"/>
      <c r="E45" s="130"/>
      <c r="F45" s="135" t="n">
        <v>2</v>
      </c>
      <c r="G45" s="136" t="s">
        <v>119</v>
      </c>
      <c r="H45" s="139"/>
      <c r="I45" s="171"/>
      <c r="J45" s="130"/>
      <c r="K45" s="135" t="n">
        <v>2</v>
      </c>
      <c r="L45" s="136" t="s">
        <v>119</v>
      </c>
      <c r="M45" s="139"/>
    </row>
    <row r="46" customFormat="false" ht="13.5" hidden="false" customHeight="false" outlineLevel="0" collapsed="false">
      <c r="B46" s="129"/>
      <c r="C46" s="169"/>
      <c r="D46" s="172"/>
      <c r="E46" s="130"/>
      <c r="F46" s="137" t="n">
        <v>3</v>
      </c>
      <c r="G46" s="138" t="s">
        <v>120</v>
      </c>
      <c r="H46" s="139"/>
      <c r="I46" s="172"/>
      <c r="J46" s="130"/>
      <c r="K46" s="137" t="n">
        <v>3</v>
      </c>
      <c r="L46" s="138" t="s">
        <v>120</v>
      </c>
      <c r="M46" s="139"/>
    </row>
    <row r="47" customFormat="false" ht="13" hidden="false" customHeight="true" outlineLevel="0" collapsed="false">
      <c r="B47" s="129" t="s">
        <v>133</v>
      </c>
      <c r="C47" s="169" t="s">
        <v>124</v>
      </c>
      <c r="D47" s="170"/>
      <c r="E47" s="130"/>
      <c r="F47" s="131" t="n">
        <v>1</v>
      </c>
      <c r="G47" s="132" t="s">
        <v>118</v>
      </c>
      <c r="H47" s="139"/>
      <c r="I47" s="170"/>
      <c r="J47" s="130"/>
      <c r="K47" s="131" t="n">
        <v>1</v>
      </c>
      <c r="L47" s="132" t="s">
        <v>118</v>
      </c>
      <c r="M47" s="139"/>
    </row>
    <row r="48" customFormat="false" ht="13" hidden="false" customHeight="false" outlineLevel="0" collapsed="false">
      <c r="B48" s="129"/>
      <c r="C48" s="169"/>
      <c r="D48" s="171"/>
      <c r="E48" s="130"/>
      <c r="F48" s="135" t="n">
        <v>2</v>
      </c>
      <c r="G48" s="136" t="s">
        <v>119</v>
      </c>
      <c r="H48" s="139"/>
      <c r="I48" s="171"/>
      <c r="J48" s="130"/>
      <c r="K48" s="135" t="n">
        <v>2</v>
      </c>
      <c r="L48" s="136" t="s">
        <v>119</v>
      </c>
      <c r="M48" s="139"/>
    </row>
    <row r="49" customFormat="false" ht="13.5" hidden="false" customHeight="false" outlineLevel="0" collapsed="false">
      <c r="B49" s="129"/>
      <c r="C49" s="169"/>
      <c r="D49" s="172"/>
      <c r="E49" s="130"/>
      <c r="F49" s="137" t="n">
        <v>3</v>
      </c>
      <c r="G49" s="138" t="s">
        <v>120</v>
      </c>
      <c r="H49" s="139"/>
      <c r="I49" s="172"/>
      <c r="J49" s="130"/>
      <c r="K49" s="137" t="n">
        <v>3</v>
      </c>
      <c r="L49" s="138" t="s">
        <v>120</v>
      </c>
      <c r="M49" s="139"/>
    </row>
    <row r="50" customFormat="false" ht="13.5" hidden="false" customHeight="false" outlineLevel="0" collapsed="false">
      <c r="B50" s="173"/>
      <c r="C50" s="173"/>
      <c r="D50" s="174" t="s">
        <v>134</v>
      </c>
      <c r="E50" s="175" t="e">
        <f aca="false">AVERAGE(E14:E49)</f>
        <v>#DIV/0!</v>
      </c>
      <c r="F50" s="174"/>
      <c r="G50" s="174"/>
      <c r="H50" s="176"/>
      <c r="I50" s="177" t="s">
        <v>134</v>
      </c>
      <c r="J50" s="178" t="e">
        <f aca="false">AVERAGE(J14:J49)</f>
        <v>#DIV/0!</v>
      </c>
      <c r="K50" s="177"/>
      <c r="L50" s="177"/>
      <c r="M50" s="179"/>
    </row>
    <row r="51" customFormat="false" ht="61.75" hidden="false" customHeight="true" outlineLevel="0" collapsed="false">
      <c r="B51" s="180" t="s">
        <v>135</v>
      </c>
      <c r="C51" s="181"/>
      <c r="D51" s="181"/>
      <c r="E51" s="181"/>
      <c r="F51" s="181"/>
      <c r="G51" s="181"/>
      <c r="H51" s="181"/>
      <c r="I51" s="182"/>
      <c r="J51" s="182"/>
      <c r="K51" s="182"/>
      <c r="L51" s="182"/>
      <c r="M51" s="182"/>
    </row>
    <row r="53" customFormat="false" ht="13" hidden="false" customHeight="false" outlineLevel="0" collapsed="false">
      <c r="B53" s="146"/>
    </row>
    <row r="54" customFormat="false" ht="13" hidden="false" customHeight="false" outlineLevel="0" collapsed="false">
      <c r="B54" s="113" t="s">
        <v>84</v>
      </c>
      <c r="G54" s="113" t="s">
        <v>136</v>
      </c>
      <c r="L54" s="113" t="s">
        <v>136</v>
      </c>
    </row>
    <row r="55" customFormat="false" ht="13" hidden="false" customHeight="false" outlineLevel="0" collapsed="false">
      <c r="B55" s="148" t="s">
        <v>86</v>
      </c>
      <c r="C55" s="148" t="s">
        <v>92</v>
      </c>
      <c r="G55" s="148" t="s">
        <v>137</v>
      </c>
      <c r="L55" s="148" t="s">
        <v>137</v>
      </c>
    </row>
    <row r="56" customFormat="false" ht="13" hidden="false" customHeight="false" outlineLevel="0" collapsed="false">
      <c r="B56" s="148" t="s">
        <v>88</v>
      </c>
      <c r="C56" s="148" t="s">
        <v>94</v>
      </c>
      <c r="G56" s="148" t="s">
        <v>138</v>
      </c>
      <c r="L56" s="148" t="s">
        <v>138</v>
      </c>
    </row>
    <row r="57" customFormat="false" ht="13" hidden="false" customHeight="false" outlineLevel="0" collapsed="false">
      <c r="B57" s="148" t="s">
        <v>91</v>
      </c>
      <c r="C57" s="148" t="s">
        <v>96</v>
      </c>
      <c r="G57" s="148" t="s">
        <v>139</v>
      </c>
      <c r="L57" s="148" t="s">
        <v>139</v>
      </c>
    </row>
    <row r="58" customFormat="false" ht="13" hidden="false" customHeight="false" outlineLevel="0" collapsed="false">
      <c r="B58" s="148" t="s">
        <v>93</v>
      </c>
      <c r="C58" s="148" t="s">
        <v>98</v>
      </c>
      <c r="G58" s="148" t="s">
        <v>140</v>
      </c>
      <c r="L58" s="148" t="s">
        <v>140</v>
      </c>
    </row>
    <row r="59" customFormat="false" ht="13" hidden="false" customHeight="false" outlineLevel="0" collapsed="false">
      <c r="B59" s="148" t="s">
        <v>95</v>
      </c>
      <c r="C59" s="148" t="s">
        <v>100</v>
      </c>
      <c r="G59" s="148" t="s">
        <v>141</v>
      </c>
      <c r="L59" s="148" t="s">
        <v>141</v>
      </c>
    </row>
    <row r="60" customFormat="false" ht="13" hidden="false" customHeight="false" outlineLevel="0" collapsed="false">
      <c r="B60" s="148" t="s">
        <v>97</v>
      </c>
      <c r="C60" s="148" t="s">
        <v>102</v>
      </c>
      <c r="G60" s="148" t="s">
        <v>142</v>
      </c>
      <c r="L60" s="148" t="s">
        <v>142</v>
      </c>
    </row>
    <row r="61" customFormat="false" ht="13" hidden="false" customHeight="false" outlineLevel="0" collapsed="false">
      <c r="B61" s="148" t="s">
        <v>99</v>
      </c>
      <c r="C61" s="148" t="s">
        <v>105</v>
      </c>
      <c r="G61" s="148" t="s">
        <v>143</v>
      </c>
      <c r="L61" s="148" t="s">
        <v>143</v>
      </c>
    </row>
    <row r="62" customFormat="false" ht="13" hidden="false" customHeight="false" outlineLevel="0" collapsed="false">
      <c r="B62" s="148" t="s">
        <v>101</v>
      </c>
      <c r="G62" s="148" t="s">
        <v>144</v>
      </c>
      <c r="L62" s="148" t="s">
        <v>144</v>
      </c>
    </row>
    <row r="63" customFormat="false" ht="13" hidden="false" customHeight="false" outlineLevel="0" collapsed="false">
      <c r="B63" s="148" t="s">
        <v>104</v>
      </c>
      <c r="G63" s="148" t="s">
        <v>145</v>
      </c>
      <c r="L63" s="148" t="s">
        <v>145</v>
      </c>
    </row>
    <row r="64" customFormat="false" ht="13" hidden="false" customHeight="false" outlineLevel="0" collapsed="false">
      <c r="B64" s="148" t="s">
        <v>106</v>
      </c>
      <c r="G64" s="148" t="s">
        <v>146</v>
      </c>
      <c r="L64" s="148" t="s">
        <v>146</v>
      </c>
    </row>
    <row r="65" customFormat="false" ht="13" hidden="false" customHeight="false" outlineLevel="0" collapsed="false">
      <c r="B65" s="148" t="s">
        <v>87</v>
      </c>
      <c r="G65" s="148" t="s">
        <v>147</v>
      </c>
      <c r="L65" s="148" t="s">
        <v>147</v>
      </c>
    </row>
    <row r="66" customFormat="false" ht="13" hidden="false" customHeight="false" outlineLevel="0" collapsed="false">
      <c r="B66" s="148" t="s">
        <v>89</v>
      </c>
      <c r="G66" s="148" t="s">
        <v>148</v>
      </c>
      <c r="L66" s="148" t="s">
        <v>148</v>
      </c>
    </row>
    <row r="67" customFormat="false" ht="13" hidden="false" customHeight="false" outlineLevel="0" collapsed="false">
      <c r="G67" s="148" t="s">
        <v>149</v>
      </c>
      <c r="L67" s="148" t="s">
        <v>149</v>
      </c>
    </row>
    <row r="68" customFormat="false" ht="13" hidden="false" customHeight="false" outlineLevel="0" collapsed="false">
      <c r="G68" s="148" t="s">
        <v>150</v>
      </c>
      <c r="L68" s="148" t="s">
        <v>150</v>
      </c>
    </row>
  </sheetData>
  <mergeCells count="87">
    <mergeCell ref="B5:D5"/>
    <mergeCell ref="H5:H8"/>
    <mergeCell ref="M5:M8"/>
    <mergeCell ref="C7:F7"/>
    <mergeCell ref="C8:F8"/>
    <mergeCell ref="C9:F9"/>
    <mergeCell ref="D11:H11"/>
    <mergeCell ref="I11:M11"/>
    <mergeCell ref="C12:D12"/>
    <mergeCell ref="F12:G12"/>
    <mergeCell ref="K12:L12"/>
    <mergeCell ref="B14:B16"/>
    <mergeCell ref="C14:C16"/>
    <mergeCell ref="D14:D16"/>
    <mergeCell ref="E14:E16"/>
    <mergeCell ref="H14:H16"/>
    <mergeCell ref="I14:I16"/>
    <mergeCell ref="J14:J16"/>
    <mergeCell ref="M14:M16"/>
    <mergeCell ref="B17:B19"/>
    <mergeCell ref="C17:C19"/>
    <mergeCell ref="E17:E19"/>
    <mergeCell ref="H17:H19"/>
    <mergeCell ref="J17:J19"/>
    <mergeCell ref="M17:M19"/>
    <mergeCell ref="B20:B22"/>
    <mergeCell ref="C20:C22"/>
    <mergeCell ref="E20:E22"/>
    <mergeCell ref="H20:H22"/>
    <mergeCell ref="J20:J22"/>
    <mergeCell ref="M20:M22"/>
    <mergeCell ref="B23:B25"/>
    <mergeCell ref="C23:C25"/>
    <mergeCell ref="E23:E25"/>
    <mergeCell ref="H23:H25"/>
    <mergeCell ref="J23:J25"/>
    <mergeCell ref="M23:M25"/>
    <mergeCell ref="B26:B28"/>
    <mergeCell ref="C26:C28"/>
    <mergeCell ref="E26:E28"/>
    <mergeCell ref="H26:H28"/>
    <mergeCell ref="J26:J28"/>
    <mergeCell ref="M26:M28"/>
    <mergeCell ref="B29:B31"/>
    <mergeCell ref="C29:C31"/>
    <mergeCell ref="E29:E31"/>
    <mergeCell ref="H29:H31"/>
    <mergeCell ref="J29:J31"/>
    <mergeCell ref="M29:M31"/>
    <mergeCell ref="B32:B34"/>
    <mergeCell ref="C32:C34"/>
    <mergeCell ref="E32:E34"/>
    <mergeCell ref="H32:H34"/>
    <mergeCell ref="J32:J34"/>
    <mergeCell ref="M32:M34"/>
    <mergeCell ref="B35:B37"/>
    <mergeCell ref="C35:C37"/>
    <mergeCell ref="E35:E37"/>
    <mergeCell ref="H35:H37"/>
    <mergeCell ref="J35:J37"/>
    <mergeCell ref="M35:M37"/>
    <mergeCell ref="B38:B40"/>
    <mergeCell ref="C38:C40"/>
    <mergeCell ref="E38:E40"/>
    <mergeCell ref="H38:H40"/>
    <mergeCell ref="J38:J40"/>
    <mergeCell ref="M38:M40"/>
    <mergeCell ref="B41:B43"/>
    <mergeCell ref="C41:C43"/>
    <mergeCell ref="E41:E43"/>
    <mergeCell ref="H41:H43"/>
    <mergeCell ref="J41:J43"/>
    <mergeCell ref="M41:M43"/>
    <mergeCell ref="B44:B46"/>
    <mergeCell ref="C44:C46"/>
    <mergeCell ref="E44:E46"/>
    <mergeCell ref="H44:H46"/>
    <mergeCell ref="J44:J46"/>
    <mergeCell ref="M44:M46"/>
    <mergeCell ref="B47:B49"/>
    <mergeCell ref="C47:C49"/>
    <mergeCell ref="E47:E49"/>
    <mergeCell ref="H47:H49"/>
    <mergeCell ref="J47:J49"/>
    <mergeCell ref="M47:M49"/>
    <mergeCell ref="C51:H51"/>
    <mergeCell ref="I51:M51"/>
  </mergeCells>
  <printOptions headings="false" gridLines="false" gridLinesSet="true" horizontalCentered="false" verticalCentered="false"/>
  <pageMargins left="0.240277777777778" right="0.240277777777778" top="0.260416666666667" bottom="0.3" header="0.140277777777778" footer="0.170138888888889"/>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6</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6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D9" activeCellId="0" sqref="D9:H9"/>
    </sheetView>
  </sheetViews>
  <sheetFormatPr defaultColWidth="9.171875" defaultRowHeight="13" zeroHeight="false" outlineLevelRow="0" outlineLevelCol="0"/>
  <cols>
    <col collapsed="false" customWidth="true" hidden="false" outlineLevel="0" max="1" min="1" style="2" width="2.35"/>
    <col collapsed="false" customWidth="true" hidden="false" outlineLevel="0" max="2" min="2" style="2" width="22.44"/>
    <col collapsed="false" customWidth="true" hidden="false" outlineLevel="0" max="3" min="3" style="2" width="11.35"/>
    <col collapsed="false" customWidth="true" hidden="false" outlineLevel="0" max="4" min="4" style="2" width="26.35"/>
    <col collapsed="false" customWidth="true" hidden="false" outlineLevel="0" max="5" min="5" style="2" width="6.62"/>
    <col collapsed="false" customWidth="true" hidden="false" outlineLevel="0" max="6" min="6" style="2" width="2.62"/>
    <col collapsed="false" customWidth="true" hidden="false" outlineLevel="0" max="7" min="7" style="2" width="18.62"/>
    <col collapsed="false" customWidth="true" hidden="false" outlineLevel="0" max="8" min="8" style="2" width="17.81"/>
    <col collapsed="false" customWidth="true" hidden="false" outlineLevel="0" max="9" min="9" style="2" width="26.35"/>
    <col collapsed="false" customWidth="true" hidden="false" outlineLevel="0" max="10" min="10" style="2" width="6.62"/>
    <col collapsed="false" customWidth="true" hidden="false" outlineLevel="0" max="11" min="11" style="2" width="2.62"/>
    <col collapsed="false" customWidth="true" hidden="false" outlineLevel="0" max="12" min="12" style="2" width="18.62"/>
    <col collapsed="false" customWidth="true" hidden="false" outlineLevel="0" max="13" min="13" style="2" width="17.81"/>
    <col collapsed="false" customWidth="false" hidden="false" outlineLevel="0" max="257" min="14" style="2" width="9.17"/>
  </cols>
  <sheetData>
    <row r="1" s="5" customFormat="true" ht="18.5" hidden="false" customHeight="false" outlineLevel="0" collapsed="false">
      <c r="B1" s="69" t="s">
        <v>0</v>
      </c>
    </row>
    <row r="2" s="84" customFormat="true" ht="18.5" hidden="false" customHeight="false" outlineLevel="0" collapsed="false">
      <c r="B2" s="6" t="s">
        <v>151</v>
      </c>
      <c r="C2" s="7"/>
      <c r="D2" s="7"/>
      <c r="E2" s="85"/>
      <c r="F2" s="115"/>
      <c r="G2" s="116"/>
      <c r="H2" s="151"/>
      <c r="I2" s="7"/>
      <c r="J2" s="85"/>
      <c r="K2" s="115"/>
      <c r="L2" s="116"/>
      <c r="M2" s="151"/>
    </row>
    <row r="3" s="90" customFormat="true" ht="7.75" hidden="false" customHeight="true" outlineLevel="0" collapsed="false">
      <c r="B3" s="117"/>
      <c r="C3" s="152"/>
      <c r="D3" s="152"/>
      <c r="E3" s="118"/>
      <c r="F3" s="88"/>
      <c r="G3" s="89"/>
      <c r="I3" s="152"/>
      <c r="J3" s="118"/>
      <c r="K3" s="88"/>
      <c r="L3" s="89"/>
    </row>
    <row r="4" s="24" customFormat="true" ht="138" hidden="false" customHeight="true" outlineLevel="0" collapsed="false">
      <c r="B4" s="183" t="s">
        <v>152</v>
      </c>
      <c r="C4" s="183"/>
      <c r="D4" s="183"/>
      <c r="E4" s="183"/>
      <c r="F4" s="153"/>
      <c r="G4" s="154"/>
      <c r="H4" s="184"/>
      <c r="K4" s="153"/>
      <c r="L4" s="154"/>
      <c r="M4" s="184"/>
    </row>
    <row r="5" customFormat="false" ht="13.5" hidden="false" customHeight="true" outlineLevel="0" collapsed="false">
      <c r="B5" s="91" t="s">
        <v>44</v>
      </c>
      <c r="C5" s="120" t="e">
        <f aca="false">+'1. Wetland Info'!E10:F10</f>
        <v>#VALUE!</v>
      </c>
      <c r="D5" s="120"/>
      <c r="E5" s="120"/>
      <c r="F5" s="120"/>
      <c r="G5" s="94"/>
      <c r="H5" s="184"/>
      <c r="I5" s="24"/>
      <c r="J5" s="24"/>
      <c r="L5" s="94"/>
      <c r="M5" s="184"/>
    </row>
    <row r="6" customFormat="false" ht="13.5" hidden="false" customHeight="false" outlineLevel="0" collapsed="false">
      <c r="B6" s="95" t="s">
        <v>45</v>
      </c>
      <c r="C6" s="120" t="n">
        <f aca="false">+'1. Wetland Info'!C15</f>
        <v>0</v>
      </c>
      <c r="D6" s="120"/>
      <c r="E6" s="120"/>
      <c r="F6" s="120"/>
      <c r="G6" s="94"/>
      <c r="H6" s="184"/>
      <c r="I6" s="24"/>
      <c r="J6" s="24"/>
      <c r="L6" s="94"/>
      <c r="M6" s="184"/>
    </row>
    <row r="7" customFormat="false" ht="13.5" hidden="false" customHeight="false" outlineLevel="0" collapsed="false">
      <c r="B7" s="91" t="s">
        <v>46</v>
      </c>
      <c r="C7" s="120" t="n">
        <f aca="false">+'1. Wetland Info'!C7</f>
        <v>0</v>
      </c>
      <c r="D7" s="120"/>
      <c r="E7" s="120"/>
      <c r="F7" s="120"/>
      <c r="G7" s="94"/>
      <c r="H7" s="184"/>
      <c r="I7" s="24"/>
      <c r="J7" s="24"/>
      <c r="L7" s="94"/>
      <c r="M7" s="184"/>
    </row>
    <row r="8" customFormat="false" ht="13.5" hidden="false" customHeight="false" outlineLevel="0" collapsed="false"/>
    <row r="9" s="157" customFormat="true" ht="15.5" hidden="false" customHeight="true" outlineLevel="0" collapsed="false">
      <c r="B9" s="158"/>
      <c r="C9" s="159"/>
      <c r="D9" s="160" t="s">
        <v>110</v>
      </c>
      <c r="E9" s="160"/>
      <c r="F9" s="160"/>
      <c r="G9" s="160"/>
      <c r="H9" s="160"/>
      <c r="I9" s="160" t="s">
        <v>111</v>
      </c>
      <c r="J9" s="160"/>
      <c r="K9" s="160"/>
      <c r="L9" s="160"/>
      <c r="M9" s="160"/>
    </row>
    <row r="10" s="161" customFormat="true" ht="15.5" hidden="false" customHeight="true" outlineLevel="0" collapsed="false">
      <c r="B10" s="162" t="s">
        <v>64</v>
      </c>
      <c r="C10" s="162" t="s">
        <v>153</v>
      </c>
      <c r="D10" s="162"/>
      <c r="E10" s="162" t="s">
        <v>65</v>
      </c>
      <c r="F10" s="163" t="s">
        <v>66</v>
      </c>
      <c r="G10" s="163"/>
      <c r="H10" s="164" t="s">
        <v>113</v>
      </c>
      <c r="I10" s="163" t="s">
        <v>153</v>
      </c>
      <c r="J10" s="162" t="s">
        <v>65</v>
      </c>
      <c r="K10" s="163" t="s">
        <v>66</v>
      </c>
      <c r="L10" s="163"/>
      <c r="M10" s="164" t="s">
        <v>113</v>
      </c>
    </row>
    <row r="11" customFormat="false" ht="13.5" hidden="false" customHeight="false" outlineLevel="0" collapsed="false">
      <c r="B11" s="165"/>
      <c r="C11" s="166" t="s">
        <v>114</v>
      </c>
      <c r="D11" s="166" t="s">
        <v>115</v>
      </c>
      <c r="E11" s="166"/>
      <c r="F11" s="167"/>
      <c r="G11" s="167"/>
      <c r="H11" s="167"/>
      <c r="I11" s="166" t="s">
        <v>115</v>
      </c>
      <c r="J11" s="166"/>
      <c r="K11" s="167"/>
      <c r="L11" s="167"/>
      <c r="M11" s="167"/>
    </row>
    <row r="12" customFormat="false" ht="13.5" hidden="false" customHeight="true" outlineLevel="0" collapsed="false">
      <c r="B12" s="129" t="s">
        <v>154</v>
      </c>
      <c r="C12" s="169" t="s">
        <v>117</v>
      </c>
      <c r="D12" s="169"/>
      <c r="E12" s="130"/>
      <c r="F12" s="131" t="n">
        <v>1</v>
      </c>
      <c r="G12" s="185" t="s">
        <v>155</v>
      </c>
      <c r="H12" s="186"/>
      <c r="I12" s="169"/>
      <c r="J12" s="130"/>
      <c r="K12" s="131" t="n">
        <v>1</v>
      </c>
      <c r="L12" s="185" t="s">
        <v>155</v>
      </c>
      <c r="M12" s="186"/>
    </row>
    <row r="13" customFormat="false" ht="13.75" hidden="false" customHeight="true" outlineLevel="0" collapsed="false">
      <c r="B13" s="129"/>
      <c r="C13" s="169"/>
      <c r="D13" s="169"/>
      <c r="E13" s="130"/>
      <c r="F13" s="135" t="n">
        <v>2</v>
      </c>
      <c r="G13" s="187" t="s">
        <v>156</v>
      </c>
      <c r="H13" s="186"/>
      <c r="I13" s="169"/>
      <c r="J13" s="130"/>
      <c r="K13" s="135" t="n">
        <v>2</v>
      </c>
      <c r="L13" s="187" t="s">
        <v>156</v>
      </c>
      <c r="M13" s="186"/>
    </row>
    <row r="14" customFormat="false" ht="13.5" hidden="false" customHeight="true" outlineLevel="0" collapsed="false">
      <c r="B14" s="129"/>
      <c r="C14" s="169"/>
      <c r="D14" s="169"/>
      <c r="E14" s="130"/>
      <c r="F14" s="137" t="n">
        <v>3</v>
      </c>
      <c r="G14" s="188" t="s">
        <v>157</v>
      </c>
      <c r="H14" s="186"/>
      <c r="I14" s="169"/>
      <c r="J14" s="130"/>
      <c r="K14" s="137" t="n">
        <v>3</v>
      </c>
      <c r="L14" s="188" t="s">
        <v>157</v>
      </c>
      <c r="M14" s="186"/>
    </row>
    <row r="15" customFormat="false" ht="13.75" hidden="false" customHeight="true" outlineLevel="0" collapsed="false">
      <c r="B15" s="129" t="s">
        <v>158</v>
      </c>
      <c r="C15" s="169" t="s">
        <v>122</v>
      </c>
      <c r="D15" s="170"/>
      <c r="E15" s="130"/>
      <c r="F15" s="131" t="n">
        <v>1</v>
      </c>
      <c r="G15" s="185" t="s">
        <v>155</v>
      </c>
      <c r="H15" s="139"/>
      <c r="I15" s="170"/>
      <c r="J15" s="130"/>
      <c r="K15" s="131" t="n">
        <v>1</v>
      </c>
      <c r="L15" s="185" t="s">
        <v>155</v>
      </c>
      <c r="M15" s="139"/>
    </row>
    <row r="16" customFormat="false" ht="13.75" hidden="false" customHeight="true" outlineLevel="0" collapsed="false">
      <c r="B16" s="129"/>
      <c r="C16" s="169"/>
      <c r="D16" s="171"/>
      <c r="E16" s="130"/>
      <c r="F16" s="135" t="n">
        <v>2</v>
      </c>
      <c r="G16" s="187" t="s">
        <v>156</v>
      </c>
      <c r="H16" s="139"/>
      <c r="I16" s="171"/>
      <c r="J16" s="130"/>
      <c r="K16" s="135" t="n">
        <v>2</v>
      </c>
      <c r="L16" s="187" t="s">
        <v>156</v>
      </c>
      <c r="M16" s="139"/>
    </row>
    <row r="17" customFormat="false" ht="13.5" hidden="false" customHeight="true" outlineLevel="0" collapsed="false">
      <c r="B17" s="129"/>
      <c r="C17" s="169"/>
      <c r="D17" s="172"/>
      <c r="E17" s="130"/>
      <c r="F17" s="137" t="n">
        <v>3</v>
      </c>
      <c r="G17" s="188" t="s">
        <v>157</v>
      </c>
      <c r="H17" s="139"/>
      <c r="I17" s="172"/>
      <c r="J17" s="130"/>
      <c r="K17" s="137" t="n">
        <v>3</v>
      </c>
      <c r="L17" s="188" t="s">
        <v>157</v>
      </c>
      <c r="M17" s="139"/>
    </row>
    <row r="18" customFormat="false" ht="13.75" hidden="false" customHeight="true" outlineLevel="0" collapsed="false">
      <c r="B18" s="129" t="s">
        <v>159</v>
      </c>
      <c r="C18" s="169" t="s">
        <v>124</v>
      </c>
      <c r="D18" s="170"/>
      <c r="E18" s="130"/>
      <c r="F18" s="131" t="n">
        <v>1</v>
      </c>
      <c r="G18" s="185" t="s">
        <v>155</v>
      </c>
      <c r="H18" s="139"/>
      <c r="I18" s="170"/>
      <c r="J18" s="130"/>
      <c r="K18" s="131" t="n">
        <v>1</v>
      </c>
      <c r="L18" s="185" t="s">
        <v>155</v>
      </c>
      <c r="M18" s="139"/>
    </row>
    <row r="19" customFormat="false" ht="13.75" hidden="false" customHeight="true" outlineLevel="0" collapsed="false">
      <c r="B19" s="129"/>
      <c r="C19" s="169"/>
      <c r="D19" s="171"/>
      <c r="E19" s="130"/>
      <c r="F19" s="135" t="n">
        <v>2</v>
      </c>
      <c r="G19" s="187" t="s">
        <v>156</v>
      </c>
      <c r="H19" s="139"/>
      <c r="I19" s="171"/>
      <c r="J19" s="130"/>
      <c r="K19" s="135" t="n">
        <v>2</v>
      </c>
      <c r="L19" s="187" t="s">
        <v>156</v>
      </c>
      <c r="M19" s="139"/>
    </row>
    <row r="20" customFormat="false" ht="13.5" hidden="false" customHeight="true" outlineLevel="0" collapsed="false">
      <c r="B20" s="129"/>
      <c r="C20" s="169"/>
      <c r="D20" s="172"/>
      <c r="E20" s="130"/>
      <c r="F20" s="137" t="n">
        <v>3</v>
      </c>
      <c r="G20" s="188" t="s">
        <v>157</v>
      </c>
      <c r="H20" s="139"/>
      <c r="I20" s="172"/>
      <c r="J20" s="130"/>
      <c r="K20" s="137" t="n">
        <v>3</v>
      </c>
      <c r="L20" s="188" t="s">
        <v>157</v>
      </c>
      <c r="M20" s="139"/>
    </row>
    <row r="21" customFormat="false" ht="13.75" hidden="false" customHeight="true" outlineLevel="0" collapsed="false">
      <c r="B21" s="129" t="s">
        <v>160</v>
      </c>
      <c r="C21" s="169" t="s">
        <v>117</v>
      </c>
      <c r="D21" s="170"/>
      <c r="E21" s="130"/>
      <c r="F21" s="131" t="n">
        <v>1</v>
      </c>
      <c r="G21" s="185" t="s">
        <v>155</v>
      </c>
      <c r="H21" s="139"/>
      <c r="I21" s="170"/>
      <c r="J21" s="130"/>
      <c r="K21" s="131" t="n">
        <v>1</v>
      </c>
      <c r="L21" s="185" t="s">
        <v>155</v>
      </c>
      <c r="M21" s="139"/>
    </row>
    <row r="22" customFormat="false" ht="13.75" hidden="false" customHeight="true" outlineLevel="0" collapsed="false">
      <c r="B22" s="129"/>
      <c r="C22" s="169"/>
      <c r="D22" s="171"/>
      <c r="E22" s="130"/>
      <c r="F22" s="135" t="n">
        <v>2</v>
      </c>
      <c r="G22" s="187" t="s">
        <v>156</v>
      </c>
      <c r="H22" s="139"/>
      <c r="I22" s="171"/>
      <c r="J22" s="130"/>
      <c r="K22" s="135" t="n">
        <v>2</v>
      </c>
      <c r="L22" s="187" t="s">
        <v>156</v>
      </c>
      <c r="M22" s="139"/>
    </row>
    <row r="23" customFormat="false" ht="13.5" hidden="false" customHeight="true" outlineLevel="0" collapsed="false">
      <c r="B23" s="129"/>
      <c r="C23" s="169"/>
      <c r="D23" s="172"/>
      <c r="E23" s="130"/>
      <c r="F23" s="137" t="n">
        <v>3</v>
      </c>
      <c r="G23" s="188" t="s">
        <v>157</v>
      </c>
      <c r="H23" s="139"/>
      <c r="I23" s="172"/>
      <c r="J23" s="130"/>
      <c r="K23" s="137" t="n">
        <v>3</v>
      </c>
      <c r="L23" s="188" t="s">
        <v>157</v>
      </c>
      <c r="M23" s="139"/>
    </row>
    <row r="24" customFormat="false" ht="13.75" hidden="false" customHeight="true" outlineLevel="0" collapsed="false">
      <c r="B24" s="129" t="s">
        <v>161</v>
      </c>
      <c r="C24" s="169" t="s">
        <v>122</v>
      </c>
      <c r="D24" s="170"/>
      <c r="E24" s="130"/>
      <c r="F24" s="131" t="n">
        <v>1</v>
      </c>
      <c r="G24" s="185" t="s">
        <v>155</v>
      </c>
      <c r="H24" s="139"/>
      <c r="I24" s="170"/>
      <c r="J24" s="130"/>
      <c r="K24" s="131" t="n">
        <v>1</v>
      </c>
      <c r="L24" s="185" t="s">
        <v>155</v>
      </c>
      <c r="M24" s="139"/>
    </row>
    <row r="25" customFormat="false" ht="13.75" hidden="false" customHeight="true" outlineLevel="0" collapsed="false">
      <c r="B25" s="129"/>
      <c r="C25" s="169"/>
      <c r="D25" s="171"/>
      <c r="E25" s="130"/>
      <c r="F25" s="135" t="n">
        <v>2</v>
      </c>
      <c r="G25" s="187" t="s">
        <v>156</v>
      </c>
      <c r="H25" s="139"/>
      <c r="I25" s="171"/>
      <c r="J25" s="130"/>
      <c r="K25" s="135" t="n">
        <v>2</v>
      </c>
      <c r="L25" s="187" t="s">
        <v>156</v>
      </c>
      <c r="M25" s="139"/>
    </row>
    <row r="26" customFormat="false" ht="13.5" hidden="false" customHeight="true" outlineLevel="0" collapsed="false">
      <c r="B26" s="129"/>
      <c r="C26" s="169"/>
      <c r="D26" s="172"/>
      <c r="E26" s="130"/>
      <c r="F26" s="137" t="n">
        <v>3</v>
      </c>
      <c r="G26" s="188" t="s">
        <v>157</v>
      </c>
      <c r="H26" s="139"/>
      <c r="I26" s="172"/>
      <c r="J26" s="130"/>
      <c r="K26" s="137" t="n">
        <v>3</v>
      </c>
      <c r="L26" s="188" t="s">
        <v>157</v>
      </c>
      <c r="M26" s="139"/>
    </row>
    <row r="27" customFormat="false" ht="13.75" hidden="false" customHeight="true" outlineLevel="0" collapsed="false">
      <c r="B27" s="129" t="s">
        <v>162</v>
      </c>
      <c r="C27" s="169" t="s">
        <v>124</v>
      </c>
      <c r="D27" s="170"/>
      <c r="E27" s="130"/>
      <c r="F27" s="131" t="n">
        <v>1</v>
      </c>
      <c r="G27" s="185" t="s">
        <v>155</v>
      </c>
      <c r="H27" s="139"/>
      <c r="I27" s="170"/>
      <c r="J27" s="130"/>
      <c r="K27" s="131" t="n">
        <v>1</v>
      </c>
      <c r="L27" s="185" t="s">
        <v>155</v>
      </c>
      <c r="M27" s="139"/>
    </row>
    <row r="28" customFormat="false" ht="13.75" hidden="false" customHeight="true" outlineLevel="0" collapsed="false">
      <c r="B28" s="129"/>
      <c r="C28" s="169"/>
      <c r="D28" s="171"/>
      <c r="E28" s="130"/>
      <c r="F28" s="135" t="n">
        <v>2</v>
      </c>
      <c r="G28" s="187" t="s">
        <v>156</v>
      </c>
      <c r="H28" s="139"/>
      <c r="I28" s="171"/>
      <c r="J28" s="130"/>
      <c r="K28" s="135" t="n">
        <v>2</v>
      </c>
      <c r="L28" s="187" t="s">
        <v>156</v>
      </c>
      <c r="M28" s="139"/>
    </row>
    <row r="29" customFormat="false" ht="13.5" hidden="false" customHeight="true" outlineLevel="0" collapsed="false">
      <c r="B29" s="129"/>
      <c r="C29" s="169"/>
      <c r="D29" s="172"/>
      <c r="E29" s="130"/>
      <c r="F29" s="137" t="n">
        <v>3</v>
      </c>
      <c r="G29" s="188" t="s">
        <v>157</v>
      </c>
      <c r="H29" s="139"/>
      <c r="I29" s="172"/>
      <c r="J29" s="130"/>
      <c r="K29" s="137" t="n">
        <v>3</v>
      </c>
      <c r="L29" s="188" t="s">
        <v>157</v>
      </c>
      <c r="M29" s="139"/>
    </row>
    <row r="30" customFormat="false" ht="12.75" hidden="false" customHeight="true" outlineLevel="0" collapsed="false">
      <c r="B30" s="129" t="s">
        <v>163</v>
      </c>
      <c r="C30" s="169" t="s">
        <v>117</v>
      </c>
      <c r="D30" s="170"/>
      <c r="E30" s="130"/>
      <c r="F30" s="131" t="n">
        <v>1</v>
      </c>
      <c r="G30" s="185" t="s">
        <v>155</v>
      </c>
      <c r="H30" s="139"/>
      <c r="I30" s="170"/>
      <c r="J30" s="130"/>
      <c r="K30" s="131" t="n">
        <v>1</v>
      </c>
      <c r="L30" s="185" t="s">
        <v>155</v>
      </c>
      <c r="M30" s="139"/>
    </row>
    <row r="31" customFormat="false" ht="13.75" hidden="false" customHeight="true" outlineLevel="0" collapsed="false">
      <c r="B31" s="129"/>
      <c r="C31" s="169"/>
      <c r="D31" s="171"/>
      <c r="E31" s="130"/>
      <c r="F31" s="135" t="n">
        <v>2</v>
      </c>
      <c r="G31" s="187" t="s">
        <v>156</v>
      </c>
      <c r="H31" s="139"/>
      <c r="I31" s="171"/>
      <c r="J31" s="130"/>
      <c r="K31" s="135" t="n">
        <v>2</v>
      </c>
      <c r="L31" s="187" t="s">
        <v>156</v>
      </c>
      <c r="M31" s="139"/>
    </row>
    <row r="32" customFormat="false" ht="12.5" hidden="false" customHeight="true" outlineLevel="0" collapsed="false">
      <c r="B32" s="129"/>
      <c r="C32" s="169"/>
      <c r="D32" s="172"/>
      <c r="E32" s="130"/>
      <c r="F32" s="137" t="n">
        <v>3</v>
      </c>
      <c r="G32" s="188" t="s">
        <v>157</v>
      </c>
      <c r="H32" s="139"/>
      <c r="I32" s="172"/>
      <c r="J32" s="130"/>
      <c r="K32" s="137" t="n">
        <v>3</v>
      </c>
      <c r="L32" s="188" t="s">
        <v>157</v>
      </c>
      <c r="M32" s="139"/>
    </row>
    <row r="33" customFormat="false" ht="13" hidden="false" customHeight="true" outlineLevel="0" collapsed="false">
      <c r="B33" s="129" t="s">
        <v>164</v>
      </c>
      <c r="C33" s="169" t="s">
        <v>122</v>
      </c>
      <c r="D33" s="170"/>
      <c r="E33" s="130"/>
      <c r="F33" s="131" t="n">
        <v>1</v>
      </c>
      <c r="G33" s="185" t="s">
        <v>155</v>
      </c>
      <c r="H33" s="139"/>
      <c r="I33" s="170"/>
      <c r="J33" s="130"/>
      <c r="K33" s="131" t="n">
        <v>1</v>
      </c>
      <c r="L33" s="185" t="s">
        <v>155</v>
      </c>
      <c r="M33" s="139"/>
    </row>
    <row r="34" customFormat="false" ht="13.75" hidden="false" customHeight="true" outlineLevel="0" collapsed="false">
      <c r="B34" s="129"/>
      <c r="C34" s="169"/>
      <c r="D34" s="171"/>
      <c r="E34" s="130"/>
      <c r="F34" s="135" t="n">
        <v>2</v>
      </c>
      <c r="G34" s="187" t="s">
        <v>156</v>
      </c>
      <c r="H34" s="139"/>
      <c r="I34" s="171"/>
      <c r="J34" s="130"/>
      <c r="K34" s="135" t="n">
        <v>2</v>
      </c>
      <c r="L34" s="187" t="s">
        <v>156</v>
      </c>
      <c r="M34" s="139"/>
    </row>
    <row r="35" customFormat="false" ht="13.5" hidden="false" customHeight="true" outlineLevel="0" collapsed="false">
      <c r="B35" s="129"/>
      <c r="C35" s="169"/>
      <c r="D35" s="172"/>
      <c r="E35" s="130"/>
      <c r="F35" s="137" t="n">
        <v>3</v>
      </c>
      <c r="G35" s="188" t="s">
        <v>157</v>
      </c>
      <c r="H35" s="139"/>
      <c r="I35" s="172"/>
      <c r="J35" s="130"/>
      <c r="K35" s="137" t="n">
        <v>3</v>
      </c>
      <c r="L35" s="188" t="s">
        <v>157</v>
      </c>
      <c r="M35" s="139"/>
    </row>
    <row r="36" customFormat="false" ht="13.75" hidden="false" customHeight="true" outlineLevel="0" collapsed="false">
      <c r="B36" s="129" t="s">
        <v>165</v>
      </c>
      <c r="C36" s="169" t="s">
        <v>124</v>
      </c>
      <c r="D36" s="170"/>
      <c r="E36" s="130"/>
      <c r="F36" s="131" t="n">
        <v>1</v>
      </c>
      <c r="G36" s="185" t="s">
        <v>155</v>
      </c>
      <c r="H36" s="139"/>
      <c r="I36" s="170"/>
      <c r="J36" s="130"/>
      <c r="K36" s="131" t="n">
        <v>1</v>
      </c>
      <c r="L36" s="185" t="s">
        <v>155</v>
      </c>
      <c r="M36" s="139"/>
    </row>
    <row r="37" customFormat="false" ht="13.5" hidden="false" customHeight="true" outlineLevel="0" collapsed="false">
      <c r="B37" s="129"/>
      <c r="C37" s="169"/>
      <c r="D37" s="171"/>
      <c r="E37" s="130"/>
      <c r="F37" s="135" t="n">
        <v>2</v>
      </c>
      <c r="G37" s="187" t="s">
        <v>156</v>
      </c>
      <c r="H37" s="139"/>
      <c r="I37" s="171"/>
      <c r="J37" s="130"/>
      <c r="K37" s="135" t="n">
        <v>2</v>
      </c>
      <c r="L37" s="187" t="s">
        <v>156</v>
      </c>
      <c r="M37" s="139"/>
    </row>
    <row r="38" customFormat="false" ht="13.5" hidden="false" customHeight="true" outlineLevel="0" collapsed="false">
      <c r="B38" s="129"/>
      <c r="C38" s="169"/>
      <c r="D38" s="172"/>
      <c r="E38" s="130"/>
      <c r="F38" s="137" t="n">
        <v>3</v>
      </c>
      <c r="G38" s="188" t="s">
        <v>157</v>
      </c>
      <c r="H38" s="139"/>
      <c r="I38" s="172"/>
      <c r="J38" s="130"/>
      <c r="K38" s="137" t="n">
        <v>3</v>
      </c>
      <c r="L38" s="188" t="s">
        <v>157</v>
      </c>
      <c r="M38" s="139"/>
    </row>
    <row r="39" customFormat="false" ht="13.75" hidden="false" customHeight="true" outlineLevel="0" collapsed="false">
      <c r="B39" s="129" t="s">
        <v>166</v>
      </c>
      <c r="C39" s="169" t="s">
        <v>117</v>
      </c>
      <c r="D39" s="170"/>
      <c r="E39" s="130"/>
      <c r="F39" s="131" t="n">
        <v>1</v>
      </c>
      <c r="G39" s="185" t="s">
        <v>155</v>
      </c>
      <c r="H39" s="139"/>
      <c r="I39" s="170"/>
      <c r="J39" s="130"/>
      <c r="K39" s="131" t="n">
        <v>1</v>
      </c>
      <c r="L39" s="185" t="s">
        <v>155</v>
      </c>
      <c r="M39" s="139"/>
    </row>
    <row r="40" customFormat="false" ht="13.5" hidden="false" customHeight="true" outlineLevel="0" collapsed="false">
      <c r="B40" s="129"/>
      <c r="C40" s="169"/>
      <c r="D40" s="171"/>
      <c r="E40" s="130"/>
      <c r="F40" s="135" t="n">
        <v>2</v>
      </c>
      <c r="G40" s="187" t="s">
        <v>156</v>
      </c>
      <c r="H40" s="139"/>
      <c r="I40" s="171"/>
      <c r="J40" s="130"/>
      <c r="K40" s="135" t="n">
        <v>2</v>
      </c>
      <c r="L40" s="187" t="s">
        <v>156</v>
      </c>
      <c r="M40" s="139"/>
    </row>
    <row r="41" customFormat="false" ht="13.5" hidden="false" customHeight="true" outlineLevel="0" collapsed="false">
      <c r="B41" s="129"/>
      <c r="C41" s="169"/>
      <c r="D41" s="172"/>
      <c r="E41" s="130"/>
      <c r="F41" s="137" t="n">
        <v>3</v>
      </c>
      <c r="G41" s="188" t="s">
        <v>157</v>
      </c>
      <c r="H41" s="139"/>
      <c r="I41" s="172"/>
      <c r="J41" s="130"/>
      <c r="K41" s="137" t="n">
        <v>3</v>
      </c>
      <c r="L41" s="188" t="s">
        <v>157</v>
      </c>
      <c r="M41" s="139"/>
    </row>
    <row r="42" customFormat="false" ht="12.75" hidden="false" customHeight="true" outlineLevel="0" collapsed="false">
      <c r="B42" s="129" t="s">
        <v>167</v>
      </c>
      <c r="C42" s="169" t="s">
        <v>122</v>
      </c>
      <c r="D42" s="170"/>
      <c r="E42" s="130"/>
      <c r="F42" s="131" t="n">
        <v>1</v>
      </c>
      <c r="G42" s="185" t="s">
        <v>155</v>
      </c>
      <c r="H42" s="139"/>
      <c r="I42" s="170"/>
      <c r="J42" s="130"/>
      <c r="K42" s="131" t="n">
        <v>1</v>
      </c>
      <c r="L42" s="185" t="s">
        <v>155</v>
      </c>
      <c r="M42" s="139"/>
    </row>
    <row r="43" customFormat="false" ht="13.5" hidden="false" customHeight="true" outlineLevel="0" collapsed="false">
      <c r="B43" s="129"/>
      <c r="C43" s="169"/>
      <c r="D43" s="171"/>
      <c r="E43" s="130"/>
      <c r="F43" s="135" t="n">
        <v>2</v>
      </c>
      <c r="G43" s="187" t="s">
        <v>156</v>
      </c>
      <c r="H43" s="139"/>
      <c r="I43" s="171"/>
      <c r="J43" s="130"/>
      <c r="K43" s="135" t="n">
        <v>2</v>
      </c>
      <c r="L43" s="187" t="s">
        <v>156</v>
      </c>
      <c r="M43" s="139"/>
    </row>
    <row r="44" customFormat="false" ht="13.5" hidden="false" customHeight="true" outlineLevel="0" collapsed="false">
      <c r="B44" s="129"/>
      <c r="C44" s="169"/>
      <c r="D44" s="172"/>
      <c r="E44" s="130"/>
      <c r="F44" s="137" t="n">
        <v>3</v>
      </c>
      <c r="G44" s="188" t="s">
        <v>157</v>
      </c>
      <c r="H44" s="139"/>
      <c r="I44" s="172"/>
      <c r="J44" s="130"/>
      <c r="K44" s="137" t="n">
        <v>3</v>
      </c>
      <c r="L44" s="188" t="s">
        <v>157</v>
      </c>
      <c r="M44" s="139"/>
    </row>
    <row r="45" customFormat="false" ht="13.75" hidden="false" customHeight="true" outlineLevel="0" collapsed="false">
      <c r="B45" s="129" t="s">
        <v>168</v>
      </c>
      <c r="C45" s="169" t="s">
        <v>124</v>
      </c>
      <c r="D45" s="170"/>
      <c r="E45" s="130"/>
      <c r="F45" s="131" t="n">
        <v>1</v>
      </c>
      <c r="G45" s="185" t="s">
        <v>155</v>
      </c>
      <c r="H45" s="139"/>
      <c r="I45" s="170"/>
      <c r="J45" s="130"/>
      <c r="K45" s="131" t="n">
        <v>1</v>
      </c>
      <c r="L45" s="185" t="s">
        <v>155</v>
      </c>
      <c r="M45" s="139"/>
    </row>
    <row r="46" customFormat="false" ht="13.5" hidden="false" customHeight="true" outlineLevel="0" collapsed="false">
      <c r="B46" s="129"/>
      <c r="C46" s="169"/>
      <c r="D46" s="171"/>
      <c r="E46" s="130"/>
      <c r="F46" s="135" t="n">
        <v>2</v>
      </c>
      <c r="G46" s="187" t="s">
        <v>156</v>
      </c>
      <c r="H46" s="139"/>
      <c r="I46" s="171"/>
      <c r="J46" s="130"/>
      <c r="K46" s="135" t="n">
        <v>2</v>
      </c>
      <c r="L46" s="187" t="s">
        <v>156</v>
      </c>
      <c r="M46" s="139"/>
    </row>
    <row r="47" customFormat="false" ht="13.5" hidden="false" customHeight="true" outlineLevel="0" collapsed="false">
      <c r="B47" s="129"/>
      <c r="C47" s="169"/>
      <c r="D47" s="172"/>
      <c r="E47" s="130"/>
      <c r="F47" s="137" t="n">
        <v>3</v>
      </c>
      <c r="G47" s="188" t="s">
        <v>157</v>
      </c>
      <c r="H47" s="139"/>
      <c r="I47" s="172"/>
      <c r="J47" s="130"/>
      <c r="K47" s="137" t="n">
        <v>3</v>
      </c>
      <c r="L47" s="188" t="s">
        <v>157</v>
      </c>
      <c r="M47" s="139"/>
    </row>
    <row r="48" customFormat="false" ht="13.5" hidden="false" customHeight="true" outlineLevel="0" collapsed="false">
      <c r="B48" s="173"/>
      <c r="C48" s="173"/>
      <c r="D48" s="174" t="s">
        <v>134</v>
      </c>
      <c r="E48" s="175" t="e">
        <f aca="false">AVERAGE(E12:E47)</f>
        <v>#DIV/0!</v>
      </c>
      <c r="F48" s="174"/>
      <c r="G48" s="174"/>
      <c r="H48" s="176"/>
      <c r="I48" s="174" t="s">
        <v>134</v>
      </c>
      <c r="J48" s="175" t="e">
        <f aca="false">AVERAGE(J12:J47)</f>
        <v>#DIV/0!</v>
      </c>
      <c r="K48" s="174"/>
      <c r="L48" s="174"/>
      <c r="M48" s="176"/>
    </row>
    <row r="49" customFormat="false" ht="57.5" hidden="false" customHeight="true" outlineLevel="0" collapsed="false">
      <c r="B49" s="180" t="s">
        <v>169</v>
      </c>
      <c r="C49" s="189"/>
      <c r="D49" s="189"/>
      <c r="E49" s="189"/>
      <c r="F49" s="189"/>
      <c r="G49" s="189"/>
      <c r="H49" s="189"/>
      <c r="I49" s="190"/>
      <c r="J49" s="191"/>
      <c r="K49" s="191"/>
      <c r="L49" s="191"/>
      <c r="M49" s="192"/>
    </row>
    <row r="50" customFormat="false" ht="18" hidden="false" customHeight="true" outlineLevel="0" collapsed="false">
      <c r="B50" s="193"/>
      <c r="C50" s="97"/>
      <c r="D50" s="97"/>
      <c r="E50" s="97"/>
      <c r="F50" s="97"/>
      <c r="G50" s="97"/>
      <c r="H50" s="97"/>
      <c r="I50" s="97"/>
      <c r="J50" s="97"/>
      <c r="K50" s="97"/>
      <c r="L50" s="97"/>
      <c r="M50" s="97"/>
    </row>
    <row r="51" customFormat="false" ht="13" hidden="false" customHeight="false" outlineLevel="0" collapsed="false">
      <c r="B51" s="113" t="s">
        <v>84</v>
      </c>
      <c r="G51" s="113" t="s">
        <v>136</v>
      </c>
      <c r="L51" s="113"/>
    </row>
    <row r="52" customFormat="false" ht="13" hidden="false" customHeight="false" outlineLevel="0" collapsed="false">
      <c r="B52" s="148" t="s">
        <v>86</v>
      </c>
      <c r="C52" s="148" t="s">
        <v>94</v>
      </c>
      <c r="G52" s="148" t="s">
        <v>137</v>
      </c>
      <c r="L52" s="148"/>
    </row>
    <row r="53" customFormat="false" ht="13" hidden="false" customHeight="false" outlineLevel="0" collapsed="false">
      <c r="B53" s="148" t="s">
        <v>88</v>
      </c>
      <c r="C53" s="148" t="s">
        <v>96</v>
      </c>
      <c r="G53" s="148" t="s">
        <v>149</v>
      </c>
      <c r="L53" s="148"/>
    </row>
    <row r="54" customFormat="false" ht="13" hidden="false" customHeight="false" outlineLevel="0" collapsed="false">
      <c r="B54" s="148" t="s">
        <v>92</v>
      </c>
      <c r="C54" s="148" t="s">
        <v>98</v>
      </c>
      <c r="G54" s="148" t="s">
        <v>139</v>
      </c>
      <c r="L54" s="148"/>
    </row>
    <row r="55" customFormat="false" ht="13" hidden="false" customHeight="false" outlineLevel="0" collapsed="false">
      <c r="B55" s="148" t="s">
        <v>170</v>
      </c>
      <c r="C55" s="148" t="s">
        <v>100</v>
      </c>
      <c r="G55" s="148" t="s">
        <v>140</v>
      </c>
      <c r="L55" s="148"/>
    </row>
    <row r="56" customFormat="false" ht="13" hidden="false" customHeight="false" outlineLevel="0" collapsed="false">
      <c r="B56" s="148" t="s">
        <v>171</v>
      </c>
      <c r="C56" s="148" t="s">
        <v>102</v>
      </c>
      <c r="G56" s="148" t="s">
        <v>141</v>
      </c>
      <c r="L56" s="148"/>
    </row>
    <row r="57" customFormat="false" ht="13" hidden="false" customHeight="false" outlineLevel="0" collapsed="false">
      <c r="B57" s="148" t="s">
        <v>91</v>
      </c>
      <c r="C57" s="148" t="s">
        <v>105</v>
      </c>
      <c r="G57" s="148" t="s">
        <v>142</v>
      </c>
      <c r="L57" s="148"/>
    </row>
    <row r="58" customFormat="false" ht="13" hidden="false" customHeight="false" outlineLevel="0" collapsed="false">
      <c r="B58" s="148" t="s">
        <v>93</v>
      </c>
      <c r="G58" s="148" t="s">
        <v>144</v>
      </c>
      <c r="L58" s="148"/>
    </row>
    <row r="59" customFormat="false" ht="13" hidden="false" customHeight="false" outlineLevel="0" collapsed="false">
      <c r="B59" s="148" t="s">
        <v>95</v>
      </c>
      <c r="G59" s="148" t="s">
        <v>145</v>
      </c>
      <c r="L59" s="148"/>
    </row>
    <row r="60" customFormat="false" ht="13" hidden="false" customHeight="false" outlineLevel="0" collapsed="false">
      <c r="B60" s="148" t="s">
        <v>97</v>
      </c>
      <c r="G60" s="148" t="s">
        <v>146</v>
      </c>
      <c r="L60" s="148"/>
    </row>
    <row r="61" customFormat="false" ht="13" hidden="false" customHeight="false" outlineLevel="0" collapsed="false">
      <c r="B61" s="148" t="s">
        <v>172</v>
      </c>
      <c r="G61" s="148" t="s">
        <v>173</v>
      </c>
      <c r="L61" s="148"/>
    </row>
    <row r="62" customFormat="false" ht="13" hidden="false" customHeight="false" outlineLevel="0" collapsed="false">
      <c r="B62" s="148" t="s">
        <v>89</v>
      </c>
      <c r="G62" s="148" t="s">
        <v>148</v>
      </c>
      <c r="L62" s="148"/>
    </row>
    <row r="63" customFormat="false" ht="13" hidden="false" customHeight="false" outlineLevel="0" collapsed="false">
      <c r="G63" s="148" t="s">
        <v>150</v>
      </c>
      <c r="L63" s="148"/>
    </row>
    <row r="64" customFormat="false" ht="13" hidden="false" customHeight="false" outlineLevel="0" collapsed="false">
      <c r="G64" s="148"/>
      <c r="L64" s="148"/>
    </row>
  </sheetData>
  <mergeCells count="86">
    <mergeCell ref="B4:E4"/>
    <mergeCell ref="H4:H7"/>
    <mergeCell ref="M4:M7"/>
    <mergeCell ref="C5:F5"/>
    <mergeCell ref="C6:F6"/>
    <mergeCell ref="C7:F7"/>
    <mergeCell ref="D9:H9"/>
    <mergeCell ref="I9:M9"/>
    <mergeCell ref="C10:D10"/>
    <mergeCell ref="F10:G10"/>
    <mergeCell ref="K10:L10"/>
    <mergeCell ref="B12:B14"/>
    <mergeCell ref="C12:C14"/>
    <mergeCell ref="D12:D14"/>
    <mergeCell ref="E12:E14"/>
    <mergeCell ref="H12:H14"/>
    <mergeCell ref="I12:I14"/>
    <mergeCell ref="J12:J14"/>
    <mergeCell ref="M12:M14"/>
    <mergeCell ref="B15:B17"/>
    <mergeCell ref="C15:C17"/>
    <mergeCell ref="E15:E17"/>
    <mergeCell ref="H15:H17"/>
    <mergeCell ref="J15:J17"/>
    <mergeCell ref="M15:M17"/>
    <mergeCell ref="B18:B20"/>
    <mergeCell ref="C18:C20"/>
    <mergeCell ref="E18:E20"/>
    <mergeCell ref="H18:H20"/>
    <mergeCell ref="J18:J20"/>
    <mergeCell ref="M18:M20"/>
    <mergeCell ref="B21:B23"/>
    <mergeCell ref="C21:C23"/>
    <mergeCell ref="E21:E23"/>
    <mergeCell ref="H21:H23"/>
    <mergeCell ref="J21:J23"/>
    <mergeCell ref="M21:M23"/>
    <mergeCell ref="B24:B26"/>
    <mergeCell ref="C24:C26"/>
    <mergeCell ref="E24:E26"/>
    <mergeCell ref="H24:H26"/>
    <mergeCell ref="J24:J26"/>
    <mergeCell ref="M24:M26"/>
    <mergeCell ref="B27:B29"/>
    <mergeCell ref="C27:C29"/>
    <mergeCell ref="E27:E29"/>
    <mergeCell ref="H27:H29"/>
    <mergeCell ref="J27:J29"/>
    <mergeCell ref="M27:M29"/>
    <mergeCell ref="B30:B32"/>
    <mergeCell ref="C30:C32"/>
    <mergeCell ref="E30:E32"/>
    <mergeCell ref="H30:H32"/>
    <mergeCell ref="J30:J32"/>
    <mergeCell ref="M30:M32"/>
    <mergeCell ref="B33:B35"/>
    <mergeCell ref="C33:C35"/>
    <mergeCell ref="E33:E35"/>
    <mergeCell ref="H33:H35"/>
    <mergeCell ref="J33:J35"/>
    <mergeCell ref="M33:M35"/>
    <mergeCell ref="B36:B38"/>
    <mergeCell ref="C36:C38"/>
    <mergeCell ref="E36:E38"/>
    <mergeCell ref="H36:H38"/>
    <mergeCell ref="J36:J38"/>
    <mergeCell ref="M36:M38"/>
    <mergeCell ref="B39:B41"/>
    <mergeCell ref="C39:C41"/>
    <mergeCell ref="E39:E41"/>
    <mergeCell ref="H39:H41"/>
    <mergeCell ref="J39:J41"/>
    <mergeCell ref="M39:M41"/>
    <mergeCell ref="B42:B44"/>
    <mergeCell ref="C42:C44"/>
    <mergeCell ref="E42:E44"/>
    <mergeCell ref="H42:H44"/>
    <mergeCell ref="J42:J44"/>
    <mergeCell ref="M42:M44"/>
    <mergeCell ref="B45:B47"/>
    <mergeCell ref="C45:C47"/>
    <mergeCell ref="E45:E47"/>
    <mergeCell ref="H45:H47"/>
    <mergeCell ref="J45:J47"/>
    <mergeCell ref="M45:M47"/>
    <mergeCell ref="C49:H49"/>
  </mergeCells>
  <printOptions headings="false" gridLines="false" gridLinesSet="true" horizontalCentered="false" verticalCentered="false"/>
  <pageMargins left="0.309722222222222" right="0.279861111111111" top="0.3" bottom="0.329861111111111" header="0.2" footer="0.209722222222222"/>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7</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5"/>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B22" activeCellId="0" sqref="B22"/>
    </sheetView>
  </sheetViews>
  <sheetFormatPr defaultColWidth="9.171875" defaultRowHeight="13" zeroHeight="false" outlineLevelRow="0" outlineLevelCol="0"/>
  <cols>
    <col collapsed="false" customWidth="true" hidden="false" outlineLevel="0" max="1" min="1" style="2" width="2.35"/>
    <col collapsed="false" customWidth="true" hidden="false" outlineLevel="0" max="2" min="2" style="2" width="12.44"/>
    <col collapsed="false" customWidth="true" hidden="false" outlineLevel="0" max="3" min="3" style="194" width="4.35"/>
    <col collapsed="false" customWidth="true" hidden="false" outlineLevel="0" max="4" min="4" style="2" width="18.35"/>
    <col collapsed="false" customWidth="true" hidden="false" outlineLevel="0" max="5" min="5" style="2" width="24.44"/>
    <col collapsed="false" customWidth="true" hidden="false" outlineLevel="0" max="7" min="6" style="2" width="25.44"/>
    <col collapsed="false" customWidth="false" hidden="false" outlineLevel="0" max="257" min="8" style="2" width="9.17"/>
  </cols>
  <sheetData>
    <row r="1" s="5" customFormat="true" ht="18.5" hidden="false" customHeight="false" outlineLevel="0" collapsed="false">
      <c r="B1" s="69" t="s">
        <v>0</v>
      </c>
      <c r="C1" s="195"/>
      <c r="D1" s="69"/>
    </row>
    <row r="2" s="84" customFormat="true" ht="18.5" hidden="false" customHeight="false" outlineLevel="0" collapsed="false">
      <c r="B2" s="6" t="s">
        <v>174</v>
      </c>
      <c r="C2" s="196"/>
      <c r="D2" s="6"/>
      <c r="E2" s="7"/>
      <c r="F2" s="7"/>
      <c r="G2" s="151"/>
      <c r="H2" s="90"/>
      <c r="I2" s="90"/>
    </row>
    <row r="3" s="90" customFormat="true" ht="18.5" hidden="false" customHeight="false" outlineLevel="0" collapsed="false">
      <c r="B3" s="117"/>
      <c r="C3" s="197"/>
      <c r="D3" s="117"/>
      <c r="E3" s="152"/>
      <c r="F3" s="152"/>
    </row>
    <row r="4" s="24" customFormat="true" ht="74.25" hidden="false" customHeight="true" outlineLevel="0" collapsed="false">
      <c r="B4" s="183" t="s">
        <v>175</v>
      </c>
      <c r="C4" s="183"/>
      <c r="D4" s="183"/>
      <c r="E4" s="183"/>
      <c r="F4" s="183"/>
    </row>
    <row r="5" customFormat="false" ht="16" hidden="false" customHeight="true" outlineLevel="0" collapsed="false">
      <c r="B5" s="198" t="s">
        <v>44</v>
      </c>
      <c r="C5" s="198"/>
      <c r="D5" s="120" t="n">
        <f aca="false">+'1. Wetland Info'!E10</f>
        <v>0</v>
      </c>
      <c r="E5" s="120"/>
      <c r="F5" s="120"/>
      <c r="G5" s="24"/>
      <c r="H5" s="24"/>
    </row>
    <row r="6" customFormat="false" ht="15" hidden="false" customHeight="true" outlineLevel="0" collapsed="false">
      <c r="B6" s="199" t="s">
        <v>45</v>
      </c>
      <c r="C6" s="199"/>
      <c r="D6" s="120" t="n">
        <f aca="false">+'1. Wetland Info'!C15</f>
        <v>0</v>
      </c>
      <c r="E6" s="120"/>
      <c r="F6" s="120"/>
      <c r="G6" s="24"/>
      <c r="H6" s="24"/>
    </row>
    <row r="7" customFormat="false" ht="16.75" hidden="false" customHeight="true" outlineLevel="0" collapsed="false">
      <c r="B7" s="200" t="s">
        <v>46</v>
      </c>
      <c r="C7" s="200"/>
      <c r="D7" s="120" t="n">
        <f aca="false">+'1. Wetland Info'!C7</f>
        <v>0</v>
      </c>
      <c r="E7" s="120"/>
      <c r="F7" s="120"/>
      <c r="G7" s="24"/>
      <c r="H7" s="24"/>
    </row>
    <row r="8" s="80" customFormat="true" ht="15.5" hidden="false" customHeight="true" outlineLevel="0" collapsed="false">
      <c r="B8" s="201"/>
      <c r="C8" s="202"/>
      <c r="D8" s="201"/>
      <c r="E8" s="201"/>
      <c r="F8" s="201"/>
    </row>
    <row r="9" s="125" customFormat="true" ht="39" hidden="false" customHeight="true" outlineLevel="0" collapsed="false">
      <c r="B9" s="203" t="s">
        <v>176</v>
      </c>
      <c r="C9" s="204"/>
      <c r="D9" s="205" t="s">
        <v>25</v>
      </c>
      <c r="E9" s="206" t="s">
        <v>177</v>
      </c>
      <c r="F9" s="206"/>
      <c r="G9" s="207" t="s">
        <v>113</v>
      </c>
    </row>
    <row r="10" customFormat="false" ht="13.5" hidden="false" customHeight="false" outlineLevel="0" collapsed="false">
      <c r="B10" s="208"/>
      <c r="C10" s="209"/>
      <c r="D10" s="210"/>
      <c r="E10" s="166" t="s">
        <v>178</v>
      </c>
      <c r="F10" s="166" t="s">
        <v>179</v>
      </c>
      <c r="G10" s="168"/>
    </row>
    <row r="11" customFormat="false" ht="40" hidden="false" customHeight="true" outlineLevel="0" collapsed="false">
      <c r="B11" s="211" t="n">
        <f aca="false">AVERAGE('1. Wetland Info'!C32:D32)</f>
        <v>1</v>
      </c>
      <c r="C11" s="212" t="s">
        <v>180</v>
      </c>
      <c r="D11" s="213" t="n">
        <f aca="false">+'1. Wetland Info'!F32</f>
        <v>0</v>
      </c>
      <c r="E11" s="214" t="s">
        <v>11</v>
      </c>
      <c r="F11" s="215"/>
      <c r="G11" s="216" t="s">
        <v>11</v>
      </c>
    </row>
    <row r="12" customFormat="false" ht="27.5" hidden="false" customHeight="true" outlineLevel="0" collapsed="false">
      <c r="B12" s="211" t="n">
        <f aca="false">AVERAGE('1. Wetland Info'!C33:D33)</f>
        <v>2</v>
      </c>
      <c r="C12" s="212" t="s">
        <v>180</v>
      </c>
      <c r="D12" s="213" t="n">
        <f aca="false">+'1. Wetland Info'!F33</f>
        <v>0</v>
      </c>
      <c r="E12" s="217"/>
      <c r="F12" s="218"/>
      <c r="G12" s="219"/>
    </row>
    <row r="13" customFormat="false" ht="28" hidden="false" customHeight="true" outlineLevel="0" collapsed="false">
      <c r="B13" s="211" t="n">
        <f aca="false">AVERAGE('1. Wetland Info'!C34:D34)</f>
        <v>3</v>
      </c>
      <c r="C13" s="212" t="s">
        <v>180</v>
      </c>
      <c r="D13" s="220" t="n">
        <f aca="false">+'1. Wetland Info'!F34</f>
        <v>0</v>
      </c>
      <c r="E13" s="221"/>
      <c r="F13" s="222"/>
      <c r="G13" s="219"/>
    </row>
    <row r="14" customFormat="false" ht="27.5" hidden="false" customHeight="true" outlineLevel="0" collapsed="false">
      <c r="B14" s="211" t="n">
        <f aca="false">AVERAGE('1. Wetland Info'!C35:D35)</f>
        <v>4</v>
      </c>
      <c r="C14" s="212" t="s">
        <v>180</v>
      </c>
      <c r="D14" s="220" t="n">
        <f aca="false">+'1. Wetland Info'!F35</f>
        <v>0</v>
      </c>
      <c r="E14" s="221"/>
      <c r="F14" s="222"/>
      <c r="G14" s="219"/>
    </row>
    <row r="15" customFormat="false" ht="27" hidden="false" customHeight="true" outlineLevel="0" collapsed="false">
      <c r="B15" s="211" t="n">
        <f aca="false">AVERAGE('1. Wetland Info'!C36:D36)</f>
        <v>5</v>
      </c>
      <c r="C15" s="212" t="s">
        <v>180</v>
      </c>
      <c r="D15" s="220" t="n">
        <f aca="false">+'1. Wetland Info'!F36</f>
        <v>0</v>
      </c>
      <c r="E15" s="221"/>
      <c r="F15" s="222"/>
      <c r="G15" s="219"/>
    </row>
    <row r="16" customFormat="false" ht="28.75" hidden="false" customHeight="true" outlineLevel="0" collapsed="false">
      <c r="B16" s="211" t="n">
        <f aca="false">AVERAGE('1. Wetland Info'!C37:D37)</f>
        <v>6</v>
      </c>
      <c r="C16" s="212" t="s">
        <v>180</v>
      </c>
      <c r="D16" s="223" t="n">
        <f aca="false">+'1. Wetland Info'!F37</f>
        <v>0</v>
      </c>
      <c r="E16" s="221"/>
      <c r="F16" s="222"/>
      <c r="G16" s="219"/>
    </row>
    <row r="17" customFormat="false" ht="28" hidden="false" customHeight="true" outlineLevel="0" collapsed="false">
      <c r="B17" s="211" t="n">
        <f aca="false">AVERAGE('1. Wetland Info'!C38:D38)</f>
        <v>7</v>
      </c>
      <c r="C17" s="212" t="s">
        <v>180</v>
      </c>
      <c r="D17" s="223" t="n">
        <f aca="false">+'1. Wetland Info'!F38</f>
        <v>0</v>
      </c>
      <c r="E17" s="221"/>
      <c r="F17" s="222"/>
      <c r="G17" s="219"/>
    </row>
    <row r="18" customFormat="false" ht="27.5" hidden="false" customHeight="true" outlineLevel="0" collapsed="false">
      <c r="B18" s="211" t="n">
        <f aca="false">AVERAGE('1. Wetland Info'!C39:D39)</f>
        <v>8</v>
      </c>
      <c r="C18" s="212" t="s">
        <v>180</v>
      </c>
      <c r="D18" s="223" t="n">
        <f aca="false">+'1. Wetland Info'!F39</f>
        <v>0</v>
      </c>
      <c r="E18" s="221"/>
      <c r="F18" s="222"/>
      <c r="G18" s="219"/>
    </row>
    <row r="19" customFormat="false" ht="27.5" hidden="false" customHeight="true" outlineLevel="0" collapsed="false">
      <c r="B19" s="211" t="n">
        <f aca="false">AVERAGE('1. Wetland Info'!C40:D40)</f>
        <v>9</v>
      </c>
      <c r="C19" s="212" t="s">
        <v>180</v>
      </c>
      <c r="D19" s="223" t="n">
        <f aca="false">+'1. Wetland Info'!F40</f>
        <v>0</v>
      </c>
      <c r="E19" s="221"/>
      <c r="F19" s="222"/>
      <c r="G19" s="219"/>
    </row>
    <row r="20" customFormat="false" ht="29.25" hidden="false" customHeight="true" outlineLevel="0" collapsed="false">
      <c r="B20" s="211" t="n">
        <f aca="false">AVERAGE('1. Wetland Info'!C41:D41)</f>
        <v>10</v>
      </c>
      <c r="C20" s="212" t="s">
        <v>180</v>
      </c>
      <c r="D20" s="223" t="n">
        <f aca="false">+'1. Wetland Info'!F43</f>
        <v>0</v>
      </c>
      <c r="E20" s="221"/>
      <c r="F20" s="222"/>
      <c r="G20" s="219"/>
    </row>
    <row r="21" customFormat="false" ht="28.75" hidden="false" customHeight="true" outlineLevel="0" collapsed="false">
      <c r="B21" s="211" t="e">
        <f aca="false">AVERAGE('1. Wetland Info'!C42:D42)</f>
        <v>#DIV/0!</v>
      </c>
      <c r="C21" s="212" t="s">
        <v>180</v>
      </c>
      <c r="D21" s="223" t="n">
        <f aca="false">+'1. Wetland Info'!F44</f>
        <v>0</v>
      </c>
      <c r="E21" s="221"/>
      <c r="F21" s="222"/>
      <c r="G21" s="219"/>
    </row>
    <row r="22" customFormat="false" ht="28.75" hidden="false" customHeight="true" outlineLevel="0" collapsed="false">
      <c r="B22" s="211" t="e">
        <f aca="false">AVERAGE('1. Wetland Info'!C43:D43)</f>
        <v>#DIV/0!</v>
      </c>
      <c r="C22" s="212" t="s">
        <v>180</v>
      </c>
      <c r="D22" s="223" t="n">
        <f aca="false">+'1. Wetland Info'!F45</f>
        <v>0</v>
      </c>
      <c r="E22" s="221"/>
      <c r="F22" s="222"/>
      <c r="G22" s="219"/>
    </row>
    <row r="23" customFormat="false" ht="57.5" hidden="false" customHeight="true" outlineLevel="0" collapsed="false">
      <c r="B23" s="224" t="s">
        <v>181</v>
      </c>
      <c r="C23" s="224"/>
      <c r="D23" s="224"/>
      <c r="E23" s="225"/>
      <c r="F23" s="225"/>
      <c r="G23" s="225"/>
      <c r="H23" s="226"/>
    </row>
    <row r="24" customFormat="false" ht="13.5" hidden="false" customHeight="false" outlineLevel="0" collapsed="false"/>
    <row r="25" customFormat="false" ht="66" hidden="false" customHeight="true" outlineLevel="0" collapsed="false">
      <c r="B25" s="224" t="s">
        <v>182</v>
      </c>
      <c r="C25" s="224"/>
      <c r="D25" s="224"/>
      <c r="E25" s="225"/>
      <c r="F25" s="225"/>
      <c r="G25" s="225"/>
    </row>
  </sheetData>
  <mergeCells count="12">
    <mergeCell ref="B4:F4"/>
    <mergeCell ref="B5:C5"/>
    <mergeCell ref="D5:F5"/>
    <mergeCell ref="B6:C6"/>
    <mergeCell ref="D6:F6"/>
    <mergeCell ref="B7:C7"/>
    <mergeCell ref="D7:F7"/>
    <mergeCell ref="E9:F9"/>
    <mergeCell ref="B23:D23"/>
    <mergeCell ref="E23:G23"/>
    <mergeCell ref="B25:D25"/>
    <mergeCell ref="E25:G25"/>
  </mergeCells>
  <printOptions headings="false" gridLines="false" gridLinesSet="true" horizontalCentered="false" verticalCentered="false"/>
  <pageMargins left="0.309722222222222" right="0.279861111111111" top="0.3" bottom="0.559722222222222" header="0.2" footer="0.209722222222222"/>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8</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125" defaultRowHeight="12.5" zeroHeight="false" outlineLevelRow="0" outlineLevelCol="0"/>
  <cols>
    <col collapsed="false" customWidth="true" hidden="false" outlineLevel="0" max="2" min="2" style="0" width="34.81"/>
    <col collapsed="false" customWidth="true" hidden="false" outlineLevel="0" max="3" min="3" style="0" width="16.44"/>
  </cols>
  <sheetData>
    <row r="1" customFormat="false" ht="12.5" hidden="false" customHeight="false" outlineLevel="0" collapsed="false">
      <c r="A1" s="0" t="s">
        <v>183</v>
      </c>
    </row>
    <row r="2" customFormat="false" ht="12.5" hidden="false" customHeight="false" outlineLevel="0" collapsed="false">
      <c r="A2" s="0" t="s">
        <v>184</v>
      </c>
    </row>
    <row r="4" customFormat="false" ht="13" hidden="false" customHeight="false" outlineLevel="0" collapsed="false">
      <c r="A4" s="227" t="s">
        <v>185</v>
      </c>
      <c r="B4" s="227"/>
      <c r="C4" s="227"/>
      <c r="D4" s="227"/>
      <c r="E4" s="227"/>
    </row>
    <row r="5" customFormat="false" ht="12.5" hidden="false" customHeight="false" outlineLevel="0" collapsed="false">
      <c r="A5" s="0" t="s">
        <v>183</v>
      </c>
      <c r="B5" s="0" t="s">
        <v>183</v>
      </c>
    </row>
    <row r="6" customFormat="false" ht="12.5" hidden="false" customHeight="false" outlineLevel="0" collapsed="false">
      <c r="A6" s="0" t="s">
        <v>183</v>
      </c>
      <c r="B6" s="0" t="s">
        <v>183</v>
      </c>
    </row>
    <row r="7" customFormat="false" ht="12.5" hidden="false" customHeight="false" outlineLevel="0" collapsed="false">
      <c r="A7" s="0" t="s">
        <v>183</v>
      </c>
      <c r="B7" s="0" t="s">
        <v>183</v>
      </c>
    </row>
    <row r="8" customFormat="false" ht="12.5" hidden="false" customHeight="false" outlineLevel="0" collapsed="false">
      <c r="A8" s="0" t="s">
        <v>183</v>
      </c>
      <c r="B8" s="0" t="s">
        <v>183</v>
      </c>
    </row>
    <row r="9" customFormat="false" ht="12.5" hidden="false" customHeight="false" outlineLevel="0" collapsed="false">
      <c r="A9" s="0" t="s">
        <v>183</v>
      </c>
      <c r="B9" s="0" t="s">
        <v>183</v>
      </c>
    </row>
    <row r="10" customFormat="false" ht="12.5" hidden="false" customHeight="false" outlineLevel="0" collapsed="false">
      <c r="A10" s="0" t="s">
        <v>183</v>
      </c>
      <c r="B10" s="0" t="s">
        <v>183</v>
      </c>
    </row>
    <row r="11" customFormat="false" ht="12.5" hidden="false" customHeight="false" outlineLevel="0" collapsed="false">
      <c r="A11" s="0" t="s">
        <v>183</v>
      </c>
      <c r="B11" s="0" t="s">
        <v>183</v>
      </c>
    </row>
    <row r="12" customFormat="false" ht="12.5" hidden="false" customHeight="false" outlineLevel="0" collapsed="false">
      <c r="A12" s="0" t="s">
        <v>183</v>
      </c>
      <c r="B12" s="0" t="s">
        <v>183</v>
      </c>
    </row>
    <row r="13" customFormat="false" ht="12.5" hidden="false" customHeight="false" outlineLevel="0" collapsed="false">
      <c r="A13" s="0" t="s">
        <v>183</v>
      </c>
      <c r="B13" s="0" t="s">
        <v>183</v>
      </c>
    </row>
    <row r="17" customFormat="false" ht="13" hidden="false" customHeight="false" outlineLevel="0" collapsed="false">
      <c r="A17" s="227" t="s">
        <v>115</v>
      </c>
    </row>
    <row r="18" customFormat="false" ht="12.5" hidden="false" customHeight="false" outlineLevel="0" collapsed="false">
      <c r="A18" s="0" t="n">
        <v>1.1</v>
      </c>
      <c r="B18" s="0" t="e">
        <f aca="false">IF((LEN(T(#REF!))=0),T(#REF!),T(#REF!))</f>
        <v>#REF!</v>
      </c>
    </row>
    <row r="19" customFormat="false" ht="12.5" hidden="false" customHeight="false" outlineLevel="0" collapsed="false">
      <c r="A19" s="0" t="n">
        <v>1.2</v>
      </c>
      <c r="B19" s="0" t="e">
        <f aca="false">IF((LEN(T(#REF!))=0),T(#REF!),T(#REF!))</f>
        <v>#REF!</v>
      </c>
    </row>
    <row r="20" customFormat="false" ht="12.5" hidden="false" customHeight="false" outlineLevel="0" collapsed="false">
      <c r="A20" s="0" t="n">
        <v>1.3</v>
      </c>
      <c r="B20" s="0" t="e">
        <f aca="false">IF((LEN(T(#REF!))=0),T(#REF!),T(#REF!))</f>
        <v>#REF!</v>
      </c>
    </row>
    <row r="21" customFormat="false" ht="12.5" hidden="false" customHeight="false" outlineLevel="0" collapsed="false">
      <c r="A21" s="0" t="n">
        <v>2.1</v>
      </c>
      <c r="B21" s="0" t="e">
        <f aca="false">IF((LEN(T(#REF!))=0),T(#REF!),T(#REF!))</f>
        <v>#REF!</v>
      </c>
    </row>
    <row r="22" customFormat="false" ht="12.5" hidden="false" customHeight="false" outlineLevel="0" collapsed="false">
      <c r="A22" s="0" t="n">
        <v>2.2</v>
      </c>
      <c r="B22" s="0" t="e">
        <f aca="false">IF((LEN(T(#REF!))=0),T(#REF!),T(#REF!))</f>
        <v>#REF!</v>
      </c>
    </row>
    <row r="23" customFormat="false" ht="12.5" hidden="false" customHeight="false" outlineLevel="0" collapsed="false">
      <c r="A23" s="0" t="n">
        <v>2.3</v>
      </c>
      <c r="B23" s="0" t="e">
        <f aca="false">IF((LEN(T(#REF!))=0),T(#REF!),T(#REF!))</f>
        <v>#REF!</v>
      </c>
    </row>
    <row r="24" customFormat="false" ht="12.5" hidden="false" customHeight="false" outlineLevel="0" collapsed="false">
      <c r="A24" s="0" t="n">
        <v>3.1</v>
      </c>
      <c r="B24" s="0" t="e">
        <f aca="false">IF((LEN(T(#REF!))=0),T(#REF!),T(#REF!))</f>
        <v>#REF!</v>
      </c>
    </row>
    <row r="25" customFormat="false" ht="12.5" hidden="false" customHeight="false" outlineLevel="0" collapsed="false">
      <c r="A25" s="0" t="n">
        <v>3.2</v>
      </c>
      <c r="B25" s="0" t="e">
        <f aca="false">IF((LEN(T(#REF!))=0),T(#REF!),T(#REF!))</f>
        <v>#REF!</v>
      </c>
    </row>
    <row r="26" customFormat="false" ht="12.5" hidden="false" customHeight="false" outlineLevel="0" collapsed="false">
      <c r="A26" s="0" t="n">
        <v>3.3</v>
      </c>
      <c r="B26" s="0" t="e">
        <f aca="false">IF((LEN(T(#REF!))=0),T(#REF!),T(#REF!))</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8T18:35:25Z</dcterms:created>
  <dc:creator>mike</dc:creator>
  <dc:description/>
  <dc:language>en-US</dc:language>
  <cp:lastModifiedBy>CARRIEDO Vanessa</cp:lastModifiedBy>
  <cp:lastPrinted>2017-06-22T09:50:11Z</cp:lastPrinted>
  <dcterms:modified xsi:type="dcterms:W3CDTF">2020-09-29T08:25:03Z</dcterms:modified>
  <cp:revision>0</cp:revision>
  <dc:subject/>
  <dc:title/>
</cp:coreProperties>
</file>